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9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ice d'utilisation" sheetId="1" state="visible" r:id="rId2"/>
    <sheet name="Programmes" sheetId="2" state="visible" r:id="rId3"/>
    <sheet name="Généralités" sheetId="3" state="visible" r:id="rId4"/>
    <sheet name="Inscription" sheetId="4" state="visible" r:id="rId5"/>
    <sheet name="Classement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15" sheetId="20" state="visible" r:id="rId21"/>
    <sheet name="16" sheetId="21" state="visible" r:id="rId22"/>
    <sheet name="17" sheetId="22" state="visible" r:id="rId23"/>
    <sheet name="18" sheetId="23" state="visible" r:id="rId24"/>
    <sheet name="19" sheetId="24" state="visible" r:id="rId25"/>
    <sheet name="20" sheetId="25" state="visible" r:id="rId26"/>
    <sheet name="21" sheetId="26" state="visible" r:id="rId27"/>
    <sheet name="22" sheetId="27" state="visible" r:id="rId28"/>
    <sheet name="23" sheetId="28" state="visible" r:id="rId29"/>
    <sheet name="24" sheetId="29" state="visible" r:id="rId30"/>
    <sheet name="25" sheetId="30" state="visible" r:id="rId31"/>
    <sheet name="26" sheetId="31" state="visible" r:id="rId32"/>
    <sheet name="27" sheetId="32" state="visible" r:id="rId33"/>
    <sheet name="28" sheetId="33" state="visible" r:id="rId34"/>
    <sheet name="29" sheetId="34" state="visible" r:id="rId35"/>
    <sheet name="30" sheetId="35" state="visible" r:id="rId36"/>
  </sheets>
  <definedNames>
    <definedName function="false" hidden="false" localSheetId="5" name="_xlnm.Print_Area" vbProcedure="false">'1'!$A$1:$K$81</definedName>
    <definedName function="false" hidden="false" localSheetId="14" name="_xlnm.Print_Area" vbProcedure="false">'10'!$A$1:$K$81</definedName>
    <definedName function="false" hidden="false" localSheetId="15" name="_xlnm.Print_Area" vbProcedure="false">'11'!$A$1:$K$81</definedName>
    <definedName function="false" hidden="false" localSheetId="16" name="_xlnm.Print_Area" vbProcedure="false">'12'!$A$1:$K$81</definedName>
    <definedName function="false" hidden="false" localSheetId="17" name="_xlnm.Print_Area" vbProcedure="false">'13'!$A$1:$K$81</definedName>
    <definedName function="false" hidden="false" localSheetId="18" name="_xlnm.Print_Area" vbProcedure="false">'14'!$A$1:$K$81</definedName>
    <definedName function="false" hidden="false" localSheetId="19" name="_xlnm.Print_Area" vbProcedure="false">'15'!$A$1:$K$81</definedName>
    <definedName function="false" hidden="false" localSheetId="20" name="_xlnm.Print_Area" vbProcedure="false">'16'!$A$1:$K$81</definedName>
    <definedName function="false" hidden="false" localSheetId="21" name="_xlnm.Print_Area" vbProcedure="false">'17'!$A$1:$K$81</definedName>
    <definedName function="false" hidden="false" localSheetId="22" name="_xlnm.Print_Area" vbProcedure="false">'18'!$A$1:$K$81</definedName>
    <definedName function="false" hidden="false" localSheetId="23" name="_xlnm.Print_Area" vbProcedure="false">'19'!$A$1:$K$81</definedName>
    <definedName function="false" hidden="false" localSheetId="6" name="_xlnm.Print_Area" vbProcedure="false">'2'!$A$1:$K$81</definedName>
    <definedName function="false" hidden="false" localSheetId="24" name="_xlnm.Print_Area" vbProcedure="false">'20'!$A$1:$K$81</definedName>
    <definedName function="false" hidden="false" localSheetId="25" name="_xlnm.Print_Area" vbProcedure="false">'21'!$A$1:$K$81</definedName>
    <definedName function="false" hidden="false" localSheetId="26" name="_xlnm.Print_Area" vbProcedure="false">'22'!$A$1:$K$81</definedName>
    <definedName function="false" hidden="false" localSheetId="27" name="_xlnm.Print_Area" vbProcedure="false">'23'!$A$1:$K$81</definedName>
    <definedName function="false" hidden="false" localSheetId="28" name="_xlnm.Print_Area" vbProcedure="false">'24'!$A$1:$K$81</definedName>
    <definedName function="false" hidden="false" localSheetId="29" name="_xlnm.Print_Area" vbProcedure="false">'25'!$A$1:$K$81</definedName>
    <definedName function="false" hidden="false" localSheetId="30" name="_xlnm.Print_Area" vbProcedure="false">'26'!$A$1:$K$81</definedName>
    <definedName function="false" hidden="false" localSheetId="31" name="_xlnm.Print_Area" vbProcedure="false">'27'!$A$1:$K$81</definedName>
    <definedName function="false" hidden="false" localSheetId="32" name="_xlnm.Print_Area" vbProcedure="false">'28'!$A$1:$K$81</definedName>
    <definedName function="false" hidden="false" localSheetId="33" name="_xlnm.Print_Area" vbProcedure="false">'29'!$A$1:$K$81</definedName>
    <definedName function="false" hidden="false" localSheetId="7" name="_xlnm.Print_Area" vbProcedure="false">'3'!$A$1:$K$81</definedName>
    <definedName function="false" hidden="false" localSheetId="34" name="_xlnm.Print_Area" vbProcedure="false">'30'!$A$1:$K$81</definedName>
    <definedName function="false" hidden="false" localSheetId="8" name="_xlnm.Print_Area" vbProcedure="false">'4'!$A$1:$K$81</definedName>
    <definedName function="false" hidden="false" localSheetId="9" name="_xlnm.Print_Area" vbProcedure="false">'5'!$A$1:$K$81</definedName>
    <definedName function="false" hidden="false" localSheetId="10" name="_xlnm.Print_Area" vbProcedure="false">'6'!$A$1:$K$81</definedName>
    <definedName function="false" hidden="false" localSheetId="11" name="_xlnm.Print_Area" vbProcedure="false">'7'!$A$1:$K$81</definedName>
    <definedName function="false" hidden="false" localSheetId="12" name="_xlnm.Print_Area" vbProcedure="false">'8'!$A$1:$K$81</definedName>
    <definedName function="false" hidden="false" localSheetId="13" name="_xlnm.Print_Area" vbProcedure="false">'9'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4" uniqueCount="217">
  <si>
    <t xml:space="preserve">Programme n°1</t>
  </si>
  <si>
    <t xml:space="preserve">Programme n°2</t>
  </si>
  <si>
    <t xml:space="preserve">Programme n°3</t>
  </si>
  <si>
    <t xml:space="preserve">Programme n°4</t>
  </si>
  <si>
    <t xml:space="preserve">Programme n°5</t>
  </si>
  <si>
    <t xml:space="preserve">Programme n°6</t>
  </si>
  <si>
    <t xml:space="preserve">Programme n°7</t>
  </si>
  <si>
    <t xml:space="preserve">Programme n°8</t>
  </si>
  <si>
    <t xml:space="preserve">Programme n°9</t>
  </si>
  <si>
    <t xml:space="preserve">Programme n°10</t>
  </si>
  <si>
    <t xml:space="preserve">Série 1</t>
  </si>
  <si>
    <t xml:space="preserve">Série 1.5</t>
  </si>
  <si>
    <t xml:space="preserve">Série 2</t>
  </si>
  <si>
    <t xml:space="preserve">Série 3 (P03)</t>
  </si>
  <si>
    <t xml:space="preserve">Série 3 (F03)</t>
  </si>
  <si>
    <t xml:space="preserve">Figure</t>
  </si>
  <si>
    <t xml:space="preserve">Coefficient</t>
  </si>
  <si>
    <t xml:space="preserve">Décollage</t>
  </si>
  <si>
    <t xml:space="preserve">Huit à plat</t>
  </si>
  <si>
    <t xml:space="preserve">Renvers. Central avec 1/4 T</t>
  </si>
  <si>
    <t xml:space="preserve">Huit cubain inversé</t>
  </si>
  <si>
    <t xml:space="preserve">Carré diam. avec 1/2 T cotés 2 &amp; 4</t>
  </si>
  <si>
    <t xml:space="preserve">B car. 2 F d'1 T 4 F cV et T decl + cH</t>
  </si>
  <si>
    <t xml:space="preserve">Huit cubain</t>
  </si>
  <si>
    <t xml:space="preserve">Demi-huit cubain inverse</t>
  </si>
  <si>
    <t xml:space="preserve">Renversement</t>
  </si>
  <si>
    <t xml:space="preserve">Renv. av. 2 F d'1 T 4 F mont. sort dos</t>
  </si>
  <si>
    <t xml:space="preserve">Humpty B +++ 1,5 T en montée</t>
  </si>
  <si>
    <t xml:space="preserve">Trois tours de vrille</t>
  </si>
  <si>
    <t xml:space="preserve">Tonneau lent</t>
  </si>
  <si>
    <t xml:space="preserve">T à 2 F + T 4 F sens opposé</t>
  </si>
  <si>
    <t xml:space="preserve">3 F d'1 T 4 F et 3 F d'1 T 4 F sens opp.</t>
  </si>
  <si>
    <t xml:space="preserve">Tonneau</t>
  </si>
  <si>
    <t xml:space="preserve">Humpty bump avec 1/2 T</t>
  </si>
  <si>
    <t xml:space="preserve">Demi boucle carrée avec 1/2 T</t>
  </si>
  <si>
    <t xml:space="preserve">1/2 B carrée poussée</t>
  </si>
  <si>
    <t xml:space="preserve">1/2 B octo suivie d'un T à 2 F sort dos</t>
  </si>
  <si>
    <t xml:space="preserve">Deux boucles</t>
  </si>
  <si>
    <t xml:space="preserve">Boucle carrée avec T</t>
  </si>
  <si>
    <t xml:space="preserve">T déclenché positif en descente</t>
  </si>
  <si>
    <t xml:space="preserve">Sabl. ent. Cent. 1/2 T mont. sort. Dos</t>
  </si>
  <si>
    <t xml:space="preserve">B en T sortie dos</t>
  </si>
  <si>
    <t xml:space="preserve">Vol dos</t>
  </si>
  <si>
    <t xml:space="preserve">Humpty Bump avec 1/2 T</t>
  </si>
  <si>
    <t xml:space="preserve">1/2 B poussée</t>
  </si>
  <si>
    <t xml:space="preserve">1/2 B </t>
  </si>
  <si>
    <t xml:space="preserve">Deux T sens opposés</t>
  </si>
  <si>
    <t xml:space="preserve">Tonneau 4 facettes</t>
  </si>
  <si>
    <t xml:space="preserve">T cobra inversé avec 2 F. D'1 T 4 F.</t>
  </si>
  <si>
    <t xml:space="preserve">3 F d'un T à 4 F 1,25 tour T décl +</t>
  </si>
  <si>
    <t xml:space="preserve">Circuit rectangulaire</t>
  </si>
  <si>
    <t xml:space="preserve">Chap. haut de forme avec 1/4 T</t>
  </si>
  <si>
    <t xml:space="preserve">Demi-boucle</t>
  </si>
  <si>
    <t xml:space="preserve">1/2 B carrée avec 1/2 T en desc.</t>
  </si>
  <si>
    <t xml:space="preserve">Atterissage</t>
  </si>
  <si>
    <t xml:space="preserve">Immelman combiné</t>
  </si>
  <si>
    <t xml:space="preserve">Huit horizontal carré départ dos</t>
  </si>
  <si>
    <t xml:space="preserve">1 T et demi decl. + et 4 F. d'un T a 8 F.</t>
  </si>
  <si>
    <t xml:space="preserve">Mont 45° 7/8 B pouss T V 2 F sort H</t>
  </si>
  <si>
    <t xml:space="preserve">Bruit</t>
  </si>
  <si>
    <t xml:space="preserve">1/2 boucle carrée avec 1/2 T</t>
  </si>
  <si>
    <t xml:space="preserve">Deux tours de vrille dos</t>
  </si>
  <si>
    <t xml:space="preserve">1/2 huit cubain inv. avec T sort. dos</t>
  </si>
  <si>
    <t xml:space="preserve">1T dec+ 3/8Bpous 2 Fd'1T4F ds desc 45°</t>
  </si>
  <si>
    <t xml:space="preserve">T complet descente 45°</t>
  </si>
  <si>
    <t xml:space="preserve">Double immelman avec T complets</t>
  </si>
  <si>
    <t xml:space="preserve">T 4 F E/S dos</t>
  </si>
  <si>
    <t xml:space="preserve">M V 2Fd'1T4F 1T Déc- sensopp Sort.dos</t>
  </si>
  <si>
    <t xml:space="preserve">Immelman</t>
  </si>
  <si>
    <t xml:space="preserve">Chap. haut de forme 1/4 T sortie dos</t>
  </si>
  <si>
    <t xml:space="preserve">HB -++ 2 F d'1 T 4 F mont 1/2 T desc.</t>
  </si>
  <si>
    <t xml:space="preserve">H Bump +-+ 1/2 T en des Sort dos</t>
  </si>
  <si>
    <t xml:space="preserve">Deux boucles siamoises</t>
  </si>
  <si>
    <t xml:space="preserve">Mont. 45° 1T et 1/2 decl. + sort. dos</t>
  </si>
  <si>
    <t xml:space="preserve">Vrille dos 1,5 tour 1 tour sens opp</t>
  </si>
  <si>
    <t xml:space="preserve">Séquence atterissage</t>
  </si>
  <si>
    <t xml:space="preserve">1/2 B carrée pouss. avec T complet</t>
  </si>
  <si>
    <t xml:space="preserve">Chapeau inv. avec 1/4 T</t>
  </si>
  <si>
    <t xml:space="preserve">Mont 45° 1/4 T 1/2 B tran 1/4 T desc 45°</t>
  </si>
  <si>
    <t xml:space="preserve">Carré diamant</t>
  </si>
  <si>
    <t xml:space="preserve">8 cub. versbas av. T 2 F. 2ème mont.</t>
  </si>
  <si>
    <t xml:space="preserve">Humpty B +++ T8F Mont 2T decl - desc</t>
  </si>
  <si>
    <t xml:space="preserve">1/2 B carrée 2 facet. d'1 T 4 facet. desc.</t>
  </si>
  <si>
    <t xml:space="preserve">1/2 B poussée 2 Ftes d'un T a 4 F</t>
  </si>
  <si>
    <t xml:space="preserve">Fig. en 9 1 T en M sortie dos</t>
  </si>
  <si>
    <t xml:space="preserve">M avec 3/4 tonneau</t>
  </si>
  <si>
    <t xml:space="preserve">Avalanche avec 1T et demi decl.</t>
  </si>
  <si>
    <t xml:space="preserve">Sabl. ent. Cent. T2F som. 2 F d'1T4 Fbas</t>
  </si>
  <si>
    <t xml:space="preserve">Fig. en 9 avec 3 F d'un T a 2 F</t>
  </si>
  <si>
    <t xml:space="preserve">Séquence d'atterrissage</t>
  </si>
  <si>
    <t xml:space="preserve">Deux T 2 facettes sens opposés</t>
  </si>
  <si>
    <t xml:space="preserve">8 vert. B sup en 1er av 1/2 T au cent</t>
  </si>
  <si>
    <t xml:space="preserve">1/2 B poussée suivie 1/2 T sort.dos</t>
  </si>
  <si>
    <t xml:space="preserve">2 tr de vrille et 2 tr sens opposé</t>
  </si>
  <si>
    <t xml:space="preserve">Programme n°1 =</t>
  </si>
  <si>
    <t xml:space="preserve">Programme n°2 =</t>
  </si>
  <si>
    <t xml:space="preserve">Programme n°3 =</t>
  </si>
  <si>
    <t xml:space="preserve">Programme n°4 =</t>
  </si>
  <si>
    <t xml:space="preserve">Programme n°5 =</t>
  </si>
  <si>
    <t xml:space="preserve">Ne pas supprimer ces lignes !</t>
  </si>
  <si>
    <t xml:space="preserve">Programme n°6 =</t>
  </si>
  <si>
    <t xml:space="preserve">Programme n°7 =</t>
  </si>
  <si>
    <t xml:space="preserve">Programme n°8 =</t>
  </si>
  <si>
    <t xml:space="preserve">Programme n°9 =</t>
  </si>
  <si>
    <t xml:space="preserve">Programme n°10 =</t>
  </si>
  <si>
    <t xml:space="preserve">Nombre de programmes :</t>
  </si>
  <si>
    <t xml:space="preserve">Colonne à renseigner : compléter</t>
  </si>
  <si>
    <t xml:space="preserve">Remarques</t>
  </si>
  <si>
    <t xml:space="preserve">Date :</t>
  </si>
  <si>
    <t xml:space="preserve">Date du PC par defaut</t>
  </si>
  <si>
    <t xml:space="preserve">Manifestation :</t>
  </si>
  <si>
    <t xml:space="preserve">Concours F3A Rennes/Bourgbarré</t>
  </si>
  <si>
    <t xml:space="preserve">Nombre de juges :</t>
  </si>
  <si>
    <t xml:space="preserve">(1, 2 ou 3)</t>
  </si>
  <si>
    <t xml:space="preserve">Nom du juge n°1 :</t>
  </si>
  <si>
    <t xml:space="preserve">Cool</t>
  </si>
  <si>
    <t xml:space="preserve">Max 5 caracteres</t>
  </si>
  <si>
    <t xml:space="preserve">Nom du juge n°2 :</t>
  </si>
  <si>
    <t xml:space="preserve">Hard</t>
  </si>
  <si>
    <t xml:space="preserve">Nom du juge n°3 :</t>
  </si>
  <si>
    <t xml:space="preserve">Catégorie :</t>
  </si>
  <si>
    <t xml:space="preserve">N° Dossard</t>
  </si>
  <si>
    <t xml:space="preserve">Nom</t>
  </si>
  <si>
    <t xml:space="preserve">Prénom</t>
  </si>
  <si>
    <t xml:space="preserve">N°Licence FFAM</t>
  </si>
  <si>
    <t xml:space="preserve">Club</t>
  </si>
  <si>
    <t xml:space="preserve">Modèle</t>
  </si>
  <si>
    <t xml:space="preserve">Envergure</t>
  </si>
  <si>
    <t xml:space="preserve">Fréquence 1 </t>
  </si>
  <si>
    <t xml:space="preserve">Fréquence 2</t>
  </si>
  <si>
    <t xml:space="preserve">Paiement</t>
  </si>
  <si>
    <t xml:space="preserve">Position</t>
  </si>
  <si>
    <t xml:space="preserve">Dossard</t>
  </si>
  <si>
    <t xml:space="preserve">Vol n°1</t>
  </si>
  <si>
    <t xml:space="preserve">Vol n°2</t>
  </si>
  <si>
    <t xml:space="preserve">Vol n°3</t>
  </si>
  <si>
    <t xml:space="preserve">Vol n°4</t>
  </si>
  <si>
    <t xml:space="preserve">Vol n°1 /1000</t>
  </si>
  <si>
    <t xml:space="preserve">Vol n°2 /1000</t>
  </si>
  <si>
    <t xml:space="preserve">Vol n°3 /1000</t>
  </si>
  <si>
    <t xml:space="preserve">Vol n°4 /1000</t>
  </si>
  <si>
    <t xml:space="preserve">Résultat</t>
  </si>
  <si>
    <t xml:space="preserve">Maximum/vol</t>
  </si>
  <si>
    <t xml:space="preserve">Total</t>
  </si>
  <si>
    <t xml:space="preserve">Ne pas supprimer</t>
  </si>
  <si>
    <t xml:space="preserve">Nb_vol =</t>
  </si>
  <si>
    <t xml:space="preserve">Option classement n°1 =</t>
  </si>
  <si>
    <t xml:space="preserve">Option classement n°2 =</t>
  </si>
  <si>
    <t xml:space="preserve">Dossard n°1</t>
  </si>
  <si>
    <t xml:space="preserve">Zone non imprimée</t>
  </si>
  <si>
    <t xml:space="preserve">Dossard n°</t>
  </si>
  <si>
    <t xml:space="preserve">Nom :</t>
  </si>
  <si>
    <t xml:space="preserve">Prénom :</t>
  </si>
  <si>
    <t xml:space="preserve">Prog.</t>
  </si>
  <si>
    <t xml:space="preserve">Notes</t>
  </si>
  <si>
    <t xml:space="preserve">Coeff</t>
  </si>
  <si>
    <t xml:space="preserve">Moyenne</t>
  </si>
  <si>
    <t xml:space="preserve">sur</t>
  </si>
  <si>
    <t xml:space="preserve">Dossard n°2</t>
  </si>
  <si>
    <t xml:space="preserve">P1_1</t>
  </si>
  <si>
    <t xml:space="preserve">P1_2</t>
  </si>
  <si>
    <t xml:space="preserve">P1_3</t>
  </si>
  <si>
    <t xml:space="preserve">P1_4</t>
  </si>
  <si>
    <t xml:space="preserve">P1_5</t>
  </si>
  <si>
    <t xml:space="preserve">P1_6</t>
  </si>
  <si>
    <t xml:space="preserve">P1_7</t>
  </si>
  <si>
    <t xml:space="preserve">P1_8</t>
  </si>
  <si>
    <t xml:space="preserve">P1_9</t>
  </si>
  <si>
    <t xml:space="preserve">P1_10</t>
  </si>
  <si>
    <t xml:space="preserve">P1_11</t>
  </si>
  <si>
    <t xml:space="preserve">P1_12</t>
  </si>
  <si>
    <t xml:space="preserve">P1_13</t>
  </si>
  <si>
    <t xml:space="preserve">P1_14</t>
  </si>
  <si>
    <t xml:space="preserve">P1_15</t>
  </si>
  <si>
    <t xml:space="preserve">P1_16</t>
  </si>
  <si>
    <t xml:space="preserve">P1_17</t>
  </si>
  <si>
    <t xml:space="preserve">P1_18</t>
  </si>
  <si>
    <t xml:space="preserve">P1_19</t>
  </si>
  <si>
    <t xml:space="preserve">P1_20</t>
  </si>
  <si>
    <t xml:space="preserve">P1_21</t>
  </si>
  <si>
    <t xml:space="preserve">P1_22</t>
  </si>
  <si>
    <t xml:space="preserve">P1_23</t>
  </si>
  <si>
    <t xml:space="preserve">P1_24</t>
  </si>
  <si>
    <t xml:space="preserve">P1_25</t>
  </si>
  <si>
    <t xml:space="preserve">P1_26</t>
  </si>
  <si>
    <t xml:space="preserve">P1_27</t>
  </si>
  <si>
    <t xml:space="preserve">P1_28</t>
  </si>
  <si>
    <t xml:space="preserve">P1_29</t>
  </si>
  <si>
    <t xml:space="preserve">P1_30</t>
  </si>
  <si>
    <t xml:space="preserve">Dossard n°3</t>
  </si>
  <si>
    <t xml:space="preserve">Dossard n°4</t>
  </si>
  <si>
    <t xml:space="preserve">Dossard n°5</t>
  </si>
  <si>
    <t xml:space="preserve">Dossard n°6</t>
  </si>
  <si>
    <t xml:space="preserve">Dossard n°7</t>
  </si>
  <si>
    <t xml:space="preserve">Dossard n°8</t>
  </si>
  <si>
    <t xml:space="preserve">Dossard n°9</t>
  </si>
  <si>
    <t xml:space="preserve">Dossard n°10</t>
  </si>
  <si>
    <t xml:space="preserve">Dossard n°11</t>
  </si>
  <si>
    <t xml:space="preserve">Dossard n°12</t>
  </si>
  <si>
    <t xml:space="preserve">Dossard n°13</t>
  </si>
  <si>
    <t xml:space="preserve">Dossard n°14</t>
  </si>
  <si>
    <t xml:space="preserve">Dossard n°15</t>
  </si>
  <si>
    <t xml:space="preserve">Dossard n°16</t>
  </si>
  <si>
    <t xml:space="preserve">Dossard n°17</t>
  </si>
  <si>
    <t xml:space="preserve">Dossard n°18</t>
  </si>
  <si>
    <t xml:space="preserve">Dossard n°19</t>
  </si>
  <si>
    <t xml:space="preserve">Dossard n°20</t>
  </si>
  <si>
    <t xml:space="preserve">Dossard n°21</t>
  </si>
  <si>
    <t xml:space="preserve">Dossard n°22</t>
  </si>
  <si>
    <t xml:space="preserve">Dossard n°23</t>
  </si>
  <si>
    <t xml:space="preserve">Dossard n°24</t>
  </si>
  <si>
    <t xml:space="preserve">Dossard n°25</t>
  </si>
  <si>
    <t xml:space="preserve">Dossard n°26</t>
  </si>
  <si>
    <t xml:space="preserve">Dossard n°27</t>
  </si>
  <si>
    <t xml:space="preserve">Dossard n°28</t>
  </si>
  <si>
    <t xml:space="preserve">Dossard n°29</t>
  </si>
  <si>
    <t xml:space="preserve">Dossard n°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as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1640</xdr:colOff>
          <xdr:row>1</xdr:row>
          <xdr:rowOff>380880</xdr:rowOff>
        </xdr:from>
        <xdr:to>
          <xdr:col>2</xdr:col>
          <xdr:colOff>524160</xdr:colOff>
          <xdr:row>2</xdr:row>
          <xdr:rowOff>95400</xdr:rowOff>
        </xdr:to>
        <xdr:sp>
          <xdr:nvSpPr>
            <xdr:cNvPr id="0" name="Option Button 4" descr="Sans pondé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ns pondé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Avec pondération à 1000 p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c pondération à 1000 p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124200</xdr:rowOff>
        </xdr:from>
        <xdr:to>
          <xdr:col>6</xdr:col>
          <xdr:colOff>252720</xdr:colOff>
          <xdr:row>2</xdr:row>
          <xdr:rowOff>-162000</xdr:rowOff>
        </xdr:to>
        <xdr:sp>
          <xdr:nvSpPr>
            <xdr:cNvPr id="0" name="Option Button 6" descr="Sur le meilleur v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 le meilleur v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Moyenne sur les 2 meilleurs v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yenne sur les 2 meilleurs v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Moyenne sur les 3 meilleurs v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yenne sur les 3 meilleurs v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Moyenne de tous les v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yenne de tous les v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Option classement n°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classement n°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Option classement n°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classement n°2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4</xdr:row>
          <xdr:rowOff>9720</xdr:rowOff>
        </xdr:from>
        <xdr:to>
          <xdr:col>5</xdr:col>
          <xdr:colOff>10080</xdr:colOff>
          <xdr:row>4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44</xdr:row>
          <xdr:rowOff>9720</xdr:rowOff>
        </xdr:from>
        <xdr:to>
          <xdr:col>11</xdr:col>
          <xdr:colOff>72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91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5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10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10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92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6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11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11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93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7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12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12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7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8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23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28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32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37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42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25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50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54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5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/>
      <c r="H20" s="122"/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/>
      <c r="H21" s="129"/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/>
      <c r="H22" s="122"/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/>
      <c r="H23" s="129"/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/>
      <c r="H24" s="122"/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/>
      <c r="H25" s="129"/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/>
      <c r="H26" s="122"/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/>
      <c r="H27" s="129"/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/>
      <c r="H28" s="122"/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/>
      <c r="H29" s="135"/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/>
      <c r="H30" s="122"/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/>
      <c r="H31" s="135"/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/>
      <c r="H32" s="122"/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/>
      <c r="H33" s="135"/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/>
      <c r="H34" s="122"/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/>
      <c r="H35" s="135"/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/>
      <c r="H36" s="122"/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/>
      <c r="H37" s="135"/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/>
      <c r="H38" s="141"/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11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11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94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8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13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13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95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9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14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14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96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10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15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15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97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11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16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16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98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12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17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17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99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13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18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18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00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14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19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19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0" min="1" style="1" width="11.42"/>
  </cols>
  <sheetData>
    <row r="1" s="3" customFormat="true" ht="12.75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  <c r="J1" s="2"/>
      <c r="K1" s="2" t="s">
        <v>5</v>
      </c>
      <c r="L1" s="2"/>
      <c r="M1" s="2" t="s">
        <v>6</v>
      </c>
      <c r="N1" s="2"/>
      <c r="O1" s="2" t="s">
        <v>7</v>
      </c>
      <c r="P1" s="2"/>
      <c r="Q1" s="2" t="s">
        <v>8</v>
      </c>
      <c r="R1" s="2"/>
      <c r="S1" s="2" t="s">
        <v>9</v>
      </c>
      <c r="T1" s="2"/>
    </row>
    <row r="2" s="5" customFormat="true" ht="12.75" hidden="false" customHeight="false" outlineLevel="0" collapsed="false">
      <c r="A2" s="4" t="s">
        <v>10</v>
      </c>
      <c r="B2" s="4"/>
      <c r="C2" s="4" t="s">
        <v>11</v>
      </c>
      <c r="D2" s="4"/>
      <c r="E2" s="4" t="s">
        <v>12</v>
      </c>
      <c r="F2" s="4"/>
      <c r="G2" s="4" t="s">
        <v>13</v>
      </c>
      <c r="H2" s="4"/>
      <c r="I2" s="4" t="s">
        <v>14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3" customFormat="true" ht="12.75" hidden="false" customHeight="false" outlineLevel="0" collapsed="false">
      <c r="A3" s="6"/>
      <c r="B3" s="7"/>
      <c r="C3" s="6"/>
      <c r="D3" s="7"/>
      <c r="E3" s="6"/>
      <c r="F3" s="7"/>
      <c r="G3" s="6"/>
      <c r="H3" s="7"/>
      <c r="I3" s="6"/>
      <c r="J3" s="7"/>
      <c r="K3" s="6"/>
      <c r="L3" s="7"/>
      <c r="M3" s="6"/>
      <c r="N3" s="7"/>
      <c r="O3" s="6"/>
      <c r="P3" s="7"/>
      <c r="Q3" s="6"/>
      <c r="R3" s="7"/>
      <c r="S3" s="6"/>
      <c r="T3" s="7"/>
    </row>
    <row r="4" s="3" customFormat="true" ht="12.75" hidden="false" customHeight="false" outlineLevel="0" collapsed="false">
      <c r="A4" s="8" t="s">
        <v>15</v>
      </c>
      <c r="B4" s="9" t="s">
        <v>16</v>
      </c>
      <c r="C4" s="8" t="s">
        <v>15</v>
      </c>
      <c r="D4" s="9" t="s">
        <v>16</v>
      </c>
      <c r="E4" s="8" t="s">
        <v>15</v>
      </c>
      <c r="F4" s="9" t="s">
        <v>16</v>
      </c>
      <c r="G4" s="8" t="s">
        <v>15</v>
      </c>
      <c r="H4" s="9" t="s">
        <v>16</v>
      </c>
      <c r="I4" s="8" t="s">
        <v>15</v>
      </c>
      <c r="J4" s="9" t="s">
        <v>16</v>
      </c>
      <c r="K4" s="8" t="s">
        <v>15</v>
      </c>
      <c r="L4" s="9" t="s">
        <v>16</v>
      </c>
      <c r="M4" s="8" t="s">
        <v>15</v>
      </c>
      <c r="N4" s="9" t="s">
        <v>16</v>
      </c>
      <c r="O4" s="8" t="s">
        <v>15</v>
      </c>
      <c r="P4" s="9" t="s">
        <v>16</v>
      </c>
      <c r="Q4" s="8" t="s">
        <v>15</v>
      </c>
      <c r="R4" s="9" t="s">
        <v>16</v>
      </c>
      <c r="S4" s="8" t="s">
        <v>15</v>
      </c>
      <c r="T4" s="9" t="s">
        <v>16</v>
      </c>
    </row>
    <row r="5" s="5" customFormat="true" ht="12.75" hidden="false" customHeight="false" outlineLevel="0" collapsed="false">
      <c r="A5" s="10" t="s">
        <v>17</v>
      </c>
      <c r="B5" s="11" t="n">
        <v>1</v>
      </c>
      <c r="C5" s="10" t="s">
        <v>17</v>
      </c>
      <c r="D5" s="11" t="n">
        <v>1</v>
      </c>
      <c r="E5" s="10" t="s">
        <v>17</v>
      </c>
      <c r="F5" s="11" t="n">
        <v>1</v>
      </c>
      <c r="G5" s="10" t="s">
        <v>17</v>
      </c>
      <c r="H5" s="11" t="n">
        <v>1</v>
      </c>
      <c r="I5" s="10" t="s">
        <v>17</v>
      </c>
      <c r="J5" s="11" t="n">
        <v>1</v>
      </c>
      <c r="K5" s="10"/>
      <c r="L5" s="11"/>
      <c r="M5" s="10"/>
      <c r="N5" s="11"/>
      <c r="O5" s="10"/>
      <c r="P5" s="11"/>
      <c r="Q5" s="10"/>
      <c r="R5" s="11"/>
      <c r="S5" s="10"/>
      <c r="T5" s="11"/>
    </row>
    <row r="6" s="5" customFormat="true" ht="12.75" hidden="false" customHeight="false" outlineLevel="0" collapsed="false">
      <c r="A6" s="12" t="s">
        <v>18</v>
      </c>
      <c r="B6" s="13" t="n">
        <v>1</v>
      </c>
      <c r="C6" s="12" t="s">
        <v>19</v>
      </c>
      <c r="D6" s="13" t="n">
        <v>4</v>
      </c>
      <c r="E6" s="12" t="s">
        <v>20</v>
      </c>
      <c r="F6" s="13" t="n">
        <v>3</v>
      </c>
      <c r="G6" s="12" t="s">
        <v>21</v>
      </c>
      <c r="H6" s="13" t="n">
        <v>5</v>
      </c>
      <c r="I6" s="12" t="s">
        <v>22</v>
      </c>
      <c r="J6" s="13" t="n">
        <v>5</v>
      </c>
      <c r="K6" s="12"/>
      <c r="L6" s="13"/>
      <c r="M6" s="12"/>
      <c r="N6" s="13"/>
      <c r="O6" s="12"/>
      <c r="P6" s="13"/>
      <c r="Q6" s="12"/>
      <c r="R6" s="13"/>
      <c r="S6" s="12"/>
      <c r="T6" s="13"/>
    </row>
    <row r="7" s="5" customFormat="true" ht="12.75" hidden="false" customHeight="false" outlineLevel="0" collapsed="false">
      <c r="A7" s="12" t="s">
        <v>23</v>
      </c>
      <c r="B7" s="13" t="n">
        <v>1</v>
      </c>
      <c r="C7" s="12" t="s">
        <v>24</v>
      </c>
      <c r="D7" s="13" t="n">
        <v>2</v>
      </c>
      <c r="E7" s="12" t="s">
        <v>25</v>
      </c>
      <c r="F7" s="13" t="n">
        <v>2</v>
      </c>
      <c r="G7" s="12" t="s">
        <v>26</v>
      </c>
      <c r="H7" s="13" t="n">
        <v>2</v>
      </c>
      <c r="I7" s="12" t="s">
        <v>27</v>
      </c>
      <c r="J7" s="13" t="n">
        <v>2</v>
      </c>
      <c r="K7" s="12"/>
      <c r="L7" s="13"/>
      <c r="M7" s="12"/>
      <c r="N7" s="13"/>
      <c r="O7" s="12"/>
      <c r="P7" s="13"/>
      <c r="Q7" s="12"/>
      <c r="R7" s="13"/>
      <c r="S7" s="12"/>
      <c r="T7" s="13"/>
    </row>
    <row r="8" s="5" customFormat="true" ht="12.75" hidden="false" customHeight="false" outlineLevel="0" collapsed="false">
      <c r="A8" s="12" t="s">
        <v>28</v>
      </c>
      <c r="B8" s="13" t="n">
        <v>1</v>
      </c>
      <c r="C8" s="12" t="s">
        <v>29</v>
      </c>
      <c r="D8" s="13" t="n">
        <v>5</v>
      </c>
      <c r="E8" s="12" t="s">
        <v>29</v>
      </c>
      <c r="F8" s="13" t="n">
        <v>3</v>
      </c>
      <c r="G8" s="12" t="s">
        <v>30</v>
      </c>
      <c r="H8" s="13" t="n">
        <v>4</v>
      </c>
      <c r="I8" s="12" t="s">
        <v>31</v>
      </c>
      <c r="J8" s="13" t="n">
        <v>4</v>
      </c>
      <c r="K8" s="12"/>
      <c r="L8" s="13"/>
      <c r="M8" s="12"/>
      <c r="N8" s="13"/>
      <c r="O8" s="12"/>
      <c r="P8" s="13"/>
      <c r="Q8" s="12"/>
      <c r="R8" s="13"/>
      <c r="S8" s="12"/>
      <c r="T8" s="13"/>
    </row>
    <row r="9" s="5" customFormat="true" ht="12.75" hidden="false" customHeight="false" outlineLevel="0" collapsed="false">
      <c r="A9" s="12" t="s">
        <v>32</v>
      </c>
      <c r="B9" s="13" t="n">
        <v>1</v>
      </c>
      <c r="C9" s="12" t="s">
        <v>33</v>
      </c>
      <c r="D9" s="13" t="n">
        <v>2</v>
      </c>
      <c r="E9" s="12" t="s">
        <v>34</v>
      </c>
      <c r="F9" s="13" t="n">
        <v>1</v>
      </c>
      <c r="G9" s="12" t="s">
        <v>35</v>
      </c>
      <c r="H9" s="13" t="n">
        <v>1</v>
      </c>
      <c r="I9" s="12" t="s">
        <v>36</v>
      </c>
      <c r="J9" s="13" t="n">
        <v>3</v>
      </c>
      <c r="K9" s="12"/>
      <c r="L9" s="13"/>
      <c r="M9" s="12"/>
      <c r="N9" s="13"/>
      <c r="O9" s="12"/>
      <c r="P9" s="13"/>
      <c r="Q9" s="12"/>
      <c r="R9" s="13"/>
      <c r="S9" s="12"/>
      <c r="T9" s="13"/>
    </row>
    <row r="10" s="5" customFormat="true" ht="12.75" hidden="false" customHeight="false" outlineLevel="0" collapsed="false">
      <c r="A10" s="12" t="s">
        <v>37</v>
      </c>
      <c r="B10" s="13" t="n">
        <v>1</v>
      </c>
      <c r="C10" s="12" t="s">
        <v>38</v>
      </c>
      <c r="D10" s="13" t="n">
        <v>4</v>
      </c>
      <c r="E10" s="12" t="s">
        <v>39</v>
      </c>
      <c r="F10" s="13" t="n">
        <v>4</v>
      </c>
      <c r="G10" s="12" t="s">
        <v>40</v>
      </c>
      <c r="H10" s="13" t="n">
        <v>5</v>
      </c>
      <c r="I10" s="12" t="s">
        <v>41</v>
      </c>
      <c r="J10" s="13" t="n">
        <v>5</v>
      </c>
      <c r="K10" s="12"/>
      <c r="L10" s="13"/>
      <c r="M10" s="12"/>
      <c r="N10" s="13"/>
      <c r="O10" s="12"/>
      <c r="P10" s="13"/>
      <c r="Q10" s="12"/>
      <c r="R10" s="13"/>
      <c r="S10" s="12"/>
      <c r="T10" s="13"/>
    </row>
    <row r="11" s="5" customFormat="true" ht="12.75" hidden="false" customHeight="false" outlineLevel="0" collapsed="false">
      <c r="A11" s="12" t="s">
        <v>42</v>
      </c>
      <c r="B11" s="13" t="n">
        <v>1</v>
      </c>
      <c r="C11" s="12" t="s">
        <v>25</v>
      </c>
      <c r="D11" s="13" t="n">
        <v>2</v>
      </c>
      <c r="E11" s="12" t="s">
        <v>43</v>
      </c>
      <c r="F11" s="13" t="n">
        <v>2</v>
      </c>
      <c r="G11" s="12" t="s">
        <v>44</v>
      </c>
      <c r="H11" s="13" t="n">
        <v>1</v>
      </c>
      <c r="I11" s="12" t="s">
        <v>45</v>
      </c>
      <c r="J11" s="13" t="n">
        <v>1</v>
      </c>
      <c r="K11" s="12"/>
      <c r="L11" s="13"/>
      <c r="M11" s="12"/>
      <c r="N11" s="13"/>
      <c r="O11" s="12"/>
      <c r="P11" s="13"/>
      <c r="Q11" s="12"/>
      <c r="R11" s="13"/>
      <c r="S11" s="12"/>
      <c r="T11" s="13"/>
    </row>
    <row r="12" s="5" customFormat="true" ht="12.75" hidden="false" customHeight="false" outlineLevel="0" collapsed="false">
      <c r="A12" s="12" t="s">
        <v>25</v>
      </c>
      <c r="B12" s="13" t="n">
        <v>1</v>
      </c>
      <c r="C12" s="12" t="s">
        <v>46</v>
      </c>
      <c r="D12" s="13" t="n">
        <v>3</v>
      </c>
      <c r="E12" s="12" t="s">
        <v>47</v>
      </c>
      <c r="F12" s="13" t="n">
        <v>4</v>
      </c>
      <c r="G12" s="12" t="s">
        <v>48</v>
      </c>
      <c r="H12" s="13" t="n">
        <v>4</v>
      </c>
      <c r="I12" s="12" t="s">
        <v>49</v>
      </c>
      <c r="J12" s="13" t="n">
        <v>5</v>
      </c>
      <c r="K12" s="12"/>
      <c r="L12" s="13"/>
      <c r="M12" s="12"/>
      <c r="N12" s="13"/>
      <c r="O12" s="12"/>
      <c r="P12" s="13"/>
      <c r="Q12" s="12"/>
      <c r="R12" s="13"/>
      <c r="S12" s="12"/>
      <c r="T12" s="13"/>
    </row>
    <row r="13" s="5" customFormat="true" ht="12.75" hidden="false" customHeight="false" outlineLevel="0" collapsed="false">
      <c r="A13" s="12" t="s">
        <v>50</v>
      </c>
      <c r="B13" s="13" t="n">
        <v>1</v>
      </c>
      <c r="C13" s="12" t="s">
        <v>51</v>
      </c>
      <c r="D13" s="13" t="n">
        <v>3</v>
      </c>
      <c r="E13" s="12" t="s">
        <v>52</v>
      </c>
      <c r="F13" s="13" t="n">
        <v>1</v>
      </c>
      <c r="G13" s="12" t="s">
        <v>53</v>
      </c>
      <c r="H13" s="13" t="n">
        <v>2</v>
      </c>
      <c r="I13" s="12" t="s">
        <v>25</v>
      </c>
      <c r="J13" s="13" t="n">
        <v>2</v>
      </c>
      <c r="K13" s="12"/>
      <c r="L13" s="13"/>
      <c r="M13" s="12"/>
      <c r="N13" s="13"/>
      <c r="O13" s="12"/>
      <c r="P13" s="13"/>
      <c r="Q13" s="12"/>
      <c r="R13" s="13"/>
      <c r="S13" s="12"/>
      <c r="T13" s="13"/>
    </row>
    <row r="14" s="5" customFormat="true" ht="12.75" hidden="false" customHeight="false" outlineLevel="0" collapsed="false">
      <c r="A14" s="12" t="s">
        <v>54</v>
      </c>
      <c r="B14" s="13" t="n">
        <v>1</v>
      </c>
      <c r="C14" s="12" t="s">
        <v>55</v>
      </c>
      <c r="D14" s="13" t="n">
        <v>3</v>
      </c>
      <c r="E14" s="12" t="s">
        <v>56</v>
      </c>
      <c r="F14" s="13" t="n">
        <v>5</v>
      </c>
      <c r="G14" s="12" t="s">
        <v>57</v>
      </c>
      <c r="H14" s="13" t="n">
        <v>5</v>
      </c>
      <c r="I14" s="12" t="s">
        <v>58</v>
      </c>
      <c r="J14" s="13" t="n">
        <v>3</v>
      </c>
      <c r="K14" s="12"/>
      <c r="L14" s="13"/>
      <c r="M14" s="12"/>
      <c r="N14" s="13"/>
      <c r="O14" s="12"/>
      <c r="P14" s="13"/>
      <c r="Q14" s="12"/>
      <c r="R14" s="13"/>
      <c r="S14" s="12"/>
      <c r="T14" s="13"/>
    </row>
    <row r="15" s="5" customFormat="true" ht="12.75" hidden="false" customHeight="false" outlineLevel="0" collapsed="false">
      <c r="A15" s="12" t="s">
        <v>59</v>
      </c>
      <c r="B15" s="13" t="n">
        <v>1</v>
      </c>
      <c r="C15" s="12" t="s">
        <v>60</v>
      </c>
      <c r="D15" s="13" t="n">
        <v>2</v>
      </c>
      <c r="E15" s="12" t="s">
        <v>61</v>
      </c>
      <c r="F15" s="13" t="n">
        <v>3</v>
      </c>
      <c r="G15" s="12" t="s">
        <v>62</v>
      </c>
      <c r="H15" s="13" t="n">
        <v>2</v>
      </c>
      <c r="I15" s="12" t="s">
        <v>63</v>
      </c>
      <c r="J15" s="13" t="n">
        <v>4</v>
      </c>
      <c r="K15" s="12"/>
      <c r="L15" s="13"/>
      <c r="M15" s="12"/>
      <c r="N15" s="13"/>
      <c r="O15" s="12"/>
      <c r="P15" s="13"/>
      <c r="Q15" s="12"/>
      <c r="R15" s="13"/>
      <c r="S15" s="12"/>
      <c r="T15" s="13"/>
    </row>
    <row r="16" s="5" customFormat="true" ht="12.75" hidden="false" customHeight="false" outlineLevel="0" collapsed="false">
      <c r="A16" s="12"/>
      <c r="B16" s="13"/>
      <c r="C16" s="12" t="s">
        <v>64</v>
      </c>
      <c r="D16" s="13" t="n">
        <v>3</v>
      </c>
      <c r="E16" s="12" t="s">
        <v>65</v>
      </c>
      <c r="F16" s="13" t="n">
        <v>4</v>
      </c>
      <c r="G16" s="12" t="s">
        <v>66</v>
      </c>
      <c r="H16" s="13" t="n">
        <v>4</v>
      </c>
      <c r="I16" s="12" t="s">
        <v>67</v>
      </c>
      <c r="J16" s="13" t="n">
        <v>4</v>
      </c>
      <c r="K16" s="12"/>
      <c r="L16" s="13"/>
      <c r="M16" s="12"/>
      <c r="N16" s="13"/>
      <c r="O16" s="12"/>
      <c r="P16" s="13"/>
      <c r="Q16" s="12"/>
      <c r="R16" s="13"/>
      <c r="S16" s="12"/>
      <c r="T16" s="13"/>
    </row>
    <row r="17" s="5" customFormat="true" ht="12.75" hidden="false" customHeight="false" outlineLevel="0" collapsed="false">
      <c r="A17" s="12"/>
      <c r="B17" s="13"/>
      <c r="C17" s="12" t="s">
        <v>68</v>
      </c>
      <c r="D17" s="13" t="n">
        <v>2</v>
      </c>
      <c r="E17" s="12" t="s">
        <v>69</v>
      </c>
      <c r="F17" s="13" t="n">
        <v>2</v>
      </c>
      <c r="G17" s="12" t="s">
        <v>70</v>
      </c>
      <c r="H17" s="13" t="n">
        <v>3</v>
      </c>
      <c r="I17" s="12" t="s">
        <v>71</v>
      </c>
      <c r="J17" s="13" t="n">
        <v>3</v>
      </c>
      <c r="K17" s="12"/>
      <c r="L17" s="13"/>
      <c r="M17" s="12"/>
      <c r="N17" s="13"/>
      <c r="O17" s="12"/>
      <c r="P17" s="13"/>
      <c r="Q17" s="12"/>
      <c r="R17" s="13"/>
      <c r="S17" s="12"/>
      <c r="T17" s="13"/>
    </row>
    <row r="18" s="5" customFormat="true" ht="12.75" hidden="false" customHeight="false" outlineLevel="0" collapsed="false">
      <c r="A18" s="12"/>
      <c r="B18" s="13"/>
      <c r="C18" s="12" t="s">
        <v>28</v>
      </c>
      <c r="D18" s="13" t="n">
        <v>4</v>
      </c>
      <c r="E18" s="12" t="s">
        <v>72</v>
      </c>
      <c r="F18" s="13" t="n">
        <v>4</v>
      </c>
      <c r="G18" s="12" t="s">
        <v>73</v>
      </c>
      <c r="H18" s="13" t="n">
        <v>4</v>
      </c>
      <c r="I18" s="12" t="s">
        <v>74</v>
      </c>
      <c r="J18" s="13" t="n">
        <v>5</v>
      </c>
      <c r="K18" s="12"/>
      <c r="L18" s="13"/>
      <c r="M18" s="12"/>
      <c r="N18" s="13"/>
      <c r="O18" s="12"/>
      <c r="P18" s="13"/>
      <c r="Q18" s="12"/>
      <c r="R18" s="13"/>
      <c r="S18" s="12"/>
      <c r="T18" s="13"/>
    </row>
    <row r="19" s="5" customFormat="true" ht="12.75" hidden="false" customHeight="false" outlineLevel="0" collapsed="false">
      <c r="A19" s="12"/>
      <c r="B19" s="13"/>
      <c r="C19" s="12" t="s">
        <v>75</v>
      </c>
      <c r="D19" s="13" t="n">
        <v>1</v>
      </c>
      <c r="E19" s="12" t="s">
        <v>76</v>
      </c>
      <c r="F19" s="13" t="n">
        <v>3</v>
      </c>
      <c r="G19" s="12" t="s">
        <v>77</v>
      </c>
      <c r="H19" s="13" t="n">
        <v>3</v>
      </c>
      <c r="I19" s="12" t="s">
        <v>78</v>
      </c>
      <c r="J19" s="13" t="n">
        <v>5</v>
      </c>
      <c r="K19" s="12"/>
      <c r="L19" s="13"/>
      <c r="M19" s="12"/>
      <c r="N19" s="13"/>
      <c r="O19" s="12"/>
      <c r="P19" s="13"/>
      <c r="Q19" s="12"/>
      <c r="R19" s="13"/>
      <c r="S19" s="12"/>
      <c r="T19" s="13"/>
    </row>
    <row r="20" s="5" customFormat="true" ht="12.75" hidden="false" customHeight="false" outlineLevel="0" collapsed="false">
      <c r="A20" s="12"/>
      <c r="B20" s="13"/>
      <c r="C20" s="12" t="s">
        <v>59</v>
      </c>
      <c r="D20" s="13" t="n">
        <v>2</v>
      </c>
      <c r="E20" s="12" t="s">
        <v>79</v>
      </c>
      <c r="F20" s="13" t="n">
        <v>4</v>
      </c>
      <c r="G20" s="12" t="s">
        <v>80</v>
      </c>
      <c r="H20" s="13" t="n">
        <v>4</v>
      </c>
      <c r="I20" s="12" t="s">
        <v>81</v>
      </c>
      <c r="J20" s="13" t="n">
        <v>5</v>
      </c>
      <c r="K20" s="12"/>
      <c r="L20" s="13"/>
      <c r="M20" s="12"/>
      <c r="N20" s="13"/>
      <c r="O20" s="12"/>
      <c r="P20" s="13"/>
      <c r="Q20" s="12"/>
      <c r="R20" s="13"/>
      <c r="S20" s="12"/>
      <c r="T20" s="13"/>
    </row>
    <row r="21" s="5" customFormat="true" ht="12.75" hidden="false" customHeight="false" outlineLevel="0" collapsed="false">
      <c r="A21" s="12"/>
      <c r="B21" s="13"/>
      <c r="C21" s="12"/>
      <c r="D21" s="13"/>
      <c r="E21" s="12" t="s">
        <v>82</v>
      </c>
      <c r="F21" s="13" t="n">
        <v>2</v>
      </c>
      <c r="G21" s="12" t="s">
        <v>83</v>
      </c>
      <c r="H21" s="13" t="n">
        <v>2</v>
      </c>
      <c r="I21" s="12" t="s">
        <v>84</v>
      </c>
      <c r="J21" s="13" t="n">
        <v>3</v>
      </c>
      <c r="K21" s="12"/>
      <c r="L21" s="13"/>
      <c r="M21" s="12"/>
      <c r="N21" s="13"/>
      <c r="O21" s="12"/>
      <c r="P21" s="13"/>
      <c r="Q21" s="12"/>
      <c r="R21" s="13"/>
      <c r="S21" s="12"/>
      <c r="T21" s="13"/>
    </row>
    <row r="22" s="5" customFormat="true" ht="12.75" hidden="false" customHeight="false" outlineLevel="0" collapsed="false">
      <c r="A22" s="12"/>
      <c r="B22" s="13"/>
      <c r="C22" s="12"/>
      <c r="D22" s="13"/>
      <c r="E22" s="12" t="s">
        <v>85</v>
      </c>
      <c r="F22" s="13" t="n">
        <v>5</v>
      </c>
      <c r="G22" s="12" t="s">
        <v>86</v>
      </c>
      <c r="H22" s="13" t="n">
        <v>4</v>
      </c>
      <c r="I22" s="12" t="s">
        <v>87</v>
      </c>
      <c r="J22" s="13" t="n">
        <v>5</v>
      </c>
      <c r="K22" s="12"/>
      <c r="L22" s="13"/>
      <c r="M22" s="12"/>
      <c r="N22" s="13"/>
      <c r="O22" s="12"/>
      <c r="P22" s="13"/>
      <c r="Q22" s="12"/>
      <c r="R22" s="13"/>
      <c r="S22" s="12"/>
      <c r="T22" s="13"/>
    </row>
    <row r="23" s="5" customFormat="true" ht="12.75" hidden="false" customHeight="false" outlineLevel="0" collapsed="false">
      <c r="A23" s="12"/>
      <c r="B23" s="13"/>
      <c r="C23" s="12"/>
      <c r="D23" s="13"/>
      <c r="E23" s="12" t="s">
        <v>25</v>
      </c>
      <c r="F23" s="13" t="n">
        <v>2</v>
      </c>
      <c r="G23" s="12" t="s">
        <v>88</v>
      </c>
      <c r="H23" s="13" t="n">
        <v>2</v>
      </c>
      <c r="I23" s="12" t="s">
        <v>89</v>
      </c>
      <c r="J23" s="13" t="n">
        <v>1</v>
      </c>
      <c r="K23" s="12"/>
      <c r="L23" s="13"/>
      <c r="M23" s="12"/>
      <c r="N23" s="13"/>
      <c r="O23" s="12"/>
      <c r="P23" s="13"/>
      <c r="Q23" s="12"/>
      <c r="R23" s="13"/>
      <c r="S23" s="12"/>
      <c r="T23" s="13"/>
    </row>
    <row r="24" s="5" customFormat="true" ht="12.75" hidden="false" customHeight="false" outlineLevel="0" collapsed="false">
      <c r="A24" s="12"/>
      <c r="B24" s="13"/>
      <c r="C24" s="12"/>
      <c r="D24" s="13"/>
      <c r="E24" s="12" t="s">
        <v>90</v>
      </c>
      <c r="F24" s="13" t="n">
        <v>4</v>
      </c>
      <c r="G24" s="12" t="s">
        <v>91</v>
      </c>
      <c r="H24" s="13" t="n">
        <v>3</v>
      </c>
      <c r="I24" s="12"/>
      <c r="J24" s="13"/>
      <c r="K24" s="12"/>
      <c r="L24" s="13"/>
      <c r="M24" s="12"/>
      <c r="N24" s="13"/>
      <c r="O24" s="12"/>
      <c r="P24" s="13"/>
      <c r="Q24" s="12"/>
      <c r="R24" s="13"/>
      <c r="S24" s="12"/>
      <c r="T24" s="13"/>
    </row>
    <row r="25" s="5" customFormat="true" ht="12.75" hidden="false" customHeight="false" outlineLevel="0" collapsed="false">
      <c r="A25" s="12"/>
      <c r="B25" s="13"/>
      <c r="C25" s="12"/>
      <c r="D25" s="13"/>
      <c r="E25" s="12" t="s">
        <v>68</v>
      </c>
      <c r="F25" s="13" t="n">
        <v>2</v>
      </c>
      <c r="G25" s="12" t="s">
        <v>92</v>
      </c>
      <c r="H25" s="13" t="n">
        <v>1</v>
      </c>
      <c r="I25" s="12"/>
      <c r="J25" s="13"/>
      <c r="K25" s="12"/>
      <c r="L25" s="13"/>
      <c r="M25" s="12"/>
      <c r="N25" s="13"/>
      <c r="O25" s="12"/>
      <c r="P25" s="13"/>
      <c r="Q25" s="12"/>
      <c r="R25" s="13"/>
      <c r="S25" s="12"/>
      <c r="T25" s="13"/>
    </row>
    <row r="26" s="5" customFormat="true" ht="12.75" hidden="false" customHeight="false" outlineLevel="0" collapsed="false">
      <c r="A26" s="12"/>
      <c r="B26" s="13"/>
      <c r="C26" s="12"/>
      <c r="D26" s="13"/>
      <c r="E26" s="12" t="s">
        <v>28</v>
      </c>
      <c r="F26" s="13" t="n">
        <v>2</v>
      </c>
      <c r="G26" s="12" t="s">
        <v>93</v>
      </c>
      <c r="H26" s="13" t="n">
        <v>4</v>
      </c>
      <c r="I26" s="12"/>
      <c r="J26" s="13"/>
      <c r="K26" s="12"/>
      <c r="L26" s="13"/>
      <c r="M26" s="12"/>
      <c r="N26" s="13"/>
      <c r="O26" s="12"/>
      <c r="P26" s="13"/>
      <c r="Q26" s="12"/>
      <c r="R26" s="13"/>
      <c r="S26" s="12"/>
      <c r="T26" s="13"/>
    </row>
    <row r="27" s="5" customFormat="true" ht="12.75" hidden="false" customHeight="false" outlineLevel="0" collapsed="false">
      <c r="A27" s="12"/>
      <c r="B27" s="13"/>
      <c r="C27" s="12"/>
      <c r="D27" s="13"/>
      <c r="E27" s="12" t="s">
        <v>75</v>
      </c>
      <c r="F27" s="13" t="n">
        <v>1</v>
      </c>
      <c r="G27" s="12" t="s">
        <v>75</v>
      </c>
      <c r="H27" s="13" t="n">
        <v>1</v>
      </c>
      <c r="I27" s="12"/>
      <c r="J27" s="13"/>
      <c r="K27" s="12"/>
      <c r="L27" s="13"/>
      <c r="M27" s="12"/>
      <c r="N27" s="13"/>
      <c r="O27" s="12"/>
      <c r="P27" s="13"/>
      <c r="Q27" s="12"/>
      <c r="R27" s="13"/>
      <c r="S27" s="12"/>
      <c r="T27" s="13"/>
    </row>
    <row r="28" s="5" customFormat="true" ht="12.75" hidden="false" customHeight="false" outlineLevel="0" collapsed="false">
      <c r="A28" s="12"/>
      <c r="B28" s="13"/>
      <c r="C28" s="12"/>
      <c r="D28" s="13"/>
      <c r="E28" s="12" t="s">
        <v>59</v>
      </c>
      <c r="F28" s="13" t="n">
        <v>2</v>
      </c>
      <c r="G28" s="12"/>
      <c r="H28" s="13"/>
      <c r="I28" s="12"/>
      <c r="J28" s="13"/>
      <c r="K28" s="12"/>
      <c r="L28" s="13"/>
      <c r="M28" s="12"/>
      <c r="N28" s="13"/>
      <c r="O28" s="12"/>
      <c r="P28" s="13"/>
      <c r="Q28" s="12"/>
      <c r="R28" s="13"/>
      <c r="S28" s="12"/>
      <c r="T28" s="13"/>
    </row>
    <row r="29" s="5" customFormat="true" ht="12.75" hidden="false" customHeight="false" outlineLevel="0" collapsed="false">
      <c r="A29" s="12"/>
      <c r="B29" s="13"/>
      <c r="C29" s="12"/>
      <c r="D29" s="13"/>
      <c r="E29" s="12"/>
      <c r="F29" s="13"/>
      <c r="G29" s="12"/>
      <c r="H29" s="13"/>
      <c r="I29" s="12"/>
      <c r="J29" s="13"/>
      <c r="K29" s="12"/>
      <c r="L29" s="13"/>
      <c r="M29" s="12"/>
      <c r="N29" s="13"/>
      <c r="O29" s="12"/>
      <c r="P29" s="13"/>
      <c r="Q29" s="12"/>
      <c r="R29" s="13"/>
      <c r="S29" s="12"/>
      <c r="T29" s="13"/>
    </row>
    <row r="30" s="5" customFormat="true" ht="12.75" hidden="false" customHeight="false" outlineLevel="0" collapsed="false">
      <c r="A30" s="12"/>
      <c r="B30" s="13"/>
      <c r="C30" s="12"/>
      <c r="D30" s="13"/>
      <c r="E30" s="12"/>
      <c r="F30" s="13"/>
      <c r="G30" s="12"/>
      <c r="H30" s="13"/>
      <c r="I30" s="12"/>
      <c r="J30" s="13"/>
      <c r="K30" s="12"/>
      <c r="L30" s="13"/>
      <c r="M30" s="12"/>
      <c r="N30" s="13"/>
      <c r="O30" s="12"/>
      <c r="P30" s="13"/>
      <c r="Q30" s="12"/>
      <c r="R30" s="13"/>
      <c r="S30" s="12"/>
      <c r="T30" s="13"/>
    </row>
    <row r="31" s="5" customFormat="true" ht="12.75" hidden="false" customHeight="false" outlineLevel="0" collapsed="false">
      <c r="A31" s="12"/>
      <c r="B31" s="13"/>
      <c r="C31" s="12"/>
      <c r="D31" s="13"/>
      <c r="E31" s="12"/>
      <c r="F31" s="13"/>
      <c r="G31" s="12"/>
      <c r="H31" s="13"/>
      <c r="I31" s="12"/>
      <c r="J31" s="13"/>
      <c r="K31" s="12"/>
      <c r="L31" s="13"/>
      <c r="M31" s="12"/>
      <c r="N31" s="13"/>
      <c r="O31" s="12"/>
      <c r="P31" s="13"/>
      <c r="Q31" s="12"/>
      <c r="R31" s="13"/>
      <c r="S31" s="12"/>
      <c r="T31" s="13"/>
    </row>
    <row r="32" s="5" customFormat="true" ht="12.75" hidden="false" customHeight="false" outlineLevel="0" collapsed="false">
      <c r="A32" s="12"/>
      <c r="B32" s="13"/>
      <c r="C32" s="12"/>
      <c r="D32" s="13"/>
      <c r="E32" s="12"/>
      <c r="F32" s="13"/>
      <c r="G32" s="12"/>
      <c r="H32" s="13"/>
      <c r="I32" s="12"/>
      <c r="J32" s="13"/>
      <c r="K32" s="12"/>
      <c r="L32" s="13"/>
      <c r="M32" s="12"/>
      <c r="N32" s="13"/>
      <c r="O32" s="12"/>
      <c r="P32" s="13"/>
      <c r="Q32" s="12"/>
      <c r="R32" s="13"/>
      <c r="S32" s="12"/>
      <c r="T32" s="13"/>
    </row>
    <row r="33" s="5" customFormat="true" ht="12.75" hidden="false" customHeight="false" outlineLevel="0" collapsed="false">
      <c r="A33" s="12"/>
      <c r="B33" s="13"/>
      <c r="C33" s="12"/>
      <c r="D33" s="13"/>
      <c r="E33" s="12"/>
      <c r="F33" s="13"/>
      <c r="G33" s="12"/>
      <c r="H33" s="13"/>
      <c r="I33" s="12"/>
      <c r="J33" s="13"/>
      <c r="K33" s="12"/>
      <c r="L33" s="13"/>
      <c r="M33" s="12"/>
      <c r="N33" s="13"/>
      <c r="O33" s="12"/>
      <c r="P33" s="13"/>
      <c r="Q33" s="12"/>
      <c r="R33" s="13"/>
      <c r="S33" s="12"/>
      <c r="T33" s="13"/>
    </row>
    <row r="34" s="5" customFormat="true" ht="13.5" hidden="false" customHeight="false" outlineLevel="0" collapsed="false">
      <c r="A34" s="14"/>
      <c r="B34" s="15"/>
      <c r="C34" s="14"/>
      <c r="D34" s="15"/>
      <c r="E34" s="14"/>
      <c r="F34" s="15"/>
      <c r="G34" s="14"/>
      <c r="H34" s="15"/>
      <c r="I34" s="14"/>
      <c r="J34" s="15"/>
      <c r="K34" s="14"/>
      <c r="L34" s="15"/>
      <c r="M34" s="14"/>
      <c r="N34" s="15"/>
      <c r="O34" s="14"/>
      <c r="P34" s="15"/>
      <c r="Q34" s="14"/>
      <c r="R34" s="15"/>
      <c r="S34" s="14"/>
      <c r="T34" s="15"/>
    </row>
    <row r="35" customFormat="false" ht="12.75" hidden="false" customHeight="false" outlineLevel="0" collapsed="false">
      <c r="B35" s="1" t="n">
        <f aca="false">SUM(B5:B34)</f>
        <v>11</v>
      </c>
      <c r="D35" s="1" t="n">
        <f aca="false">SUM(D5:D34)</f>
        <v>43</v>
      </c>
      <c r="F35" s="1" t="n">
        <f aca="false">SUM(F5:F34)</f>
        <v>66</v>
      </c>
      <c r="H35" s="1" t="n">
        <f aca="false">SUM(H5:H34)</f>
        <v>67</v>
      </c>
      <c r="J35" s="1" t="n">
        <f aca="false">SUM(J5:J34)</f>
        <v>66</v>
      </c>
      <c r="L35" s="1" t="n">
        <f aca="false">SUM(L5:L34)</f>
        <v>0</v>
      </c>
      <c r="N35" s="1" t="n">
        <f aca="false">SUM(N5:N34)</f>
        <v>0</v>
      </c>
      <c r="P35" s="1" t="n">
        <f aca="false">SUM(P5:P34)</f>
        <v>0</v>
      </c>
      <c r="R35" s="1" t="n">
        <f aca="false">SUM(R5:R34)</f>
        <v>0</v>
      </c>
      <c r="T35" s="1" t="n">
        <f aca="false">SUM(T5:T34)</f>
        <v>0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16" t="s">
        <v>94</v>
      </c>
      <c r="B37" s="16"/>
      <c r="C37" s="17" t="str">
        <f aca="false">A2</f>
        <v>Série 1</v>
      </c>
      <c r="D37" s="1" t="n">
        <f aca="false">IF(C37=0,0,1)</f>
        <v>1</v>
      </c>
      <c r="E37" s="18"/>
    </row>
    <row r="38" customFormat="false" ht="12.75" hidden="false" customHeight="false" outlineLevel="0" collapsed="false">
      <c r="A38" s="16" t="s">
        <v>95</v>
      </c>
      <c r="B38" s="16"/>
      <c r="C38" s="17" t="str">
        <f aca="false">C2</f>
        <v>Série 1.5</v>
      </c>
      <c r="D38" s="1" t="n">
        <f aca="false">IF(C38=0,0,1)</f>
        <v>1</v>
      </c>
      <c r="E38" s="19"/>
    </row>
    <row r="39" customFormat="false" ht="12.75" hidden="false" customHeight="false" outlineLevel="0" collapsed="false">
      <c r="A39" s="16" t="s">
        <v>96</v>
      </c>
      <c r="B39" s="16"/>
      <c r="C39" s="17" t="str">
        <f aca="false">E2</f>
        <v>Série 2</v>
      </c>
      <c r="D39" s="1" t="n">
        <f aca="false">IF(C39=0,0,1)</f>
        <v>1</v>
      </c>
      <c r="E39" s="19"/>
    </row>
    <row r="40" customFormat="false" ht="12.75" hidden="false" customHeight="false" outlineLevel="0" collapsed="false">
      <c r="A40" s="16" t="s">
        <v>97</v>
      </c>
      <c r="B40" s="16"/>
      <c r="C40" s="17" t="str">
        <f aca="false">G2</f>
        <v>Série 3 (P03)</v>
      </c>
      <c r="D40" s="1" t="n">
        <f aca="false">IF(C40=0,0,1)</f>
        <v>1</v>
      </c>
      <c r="E40" s="19"/>
    </row>
    <row r="41" customFormat="false" ht="24" hidden="false" customHeight="false" outlineLevel="0" collapsed="false">
      <c r="A41" s="16" t="s">
        <v>98</v>
      </c>
      <c r="B41" s="16"/>
      <c r="C41" s="17" t="str">
        <f aca="false">I2</f>
        <v>Série 3 (F03)</v>
      </c>
      <c r="D41" s="1" t="n">
        <f aca="false">IF(C41=0,0,1)</f>
        <v>1</v>
      </c>
      <c r="E41" s="19"/>
      <c r="F41" s="20"/>
      <c r="G41" s="21" t="s">
        <v>99</v>
      </c>
    </row>
    <row r="42" customFormat="false" ht="12.75" hidden="false" customHeight="false" outlineLevel="0" collapsed="false">
      <c r="A42" s="16" t="s">
        <v>100</v>
      </c>
      <c r="B42" s="16"/>
      <c r="C42" s="17" t="n">
        <f aca="false">K2</f>
        <v>0</v>
      </c>
      <c r="D42" s="1" t="n">
        <f aca="false">IF(C42=0,0,1)</f>
        <v>0</v>
      </c>
      <c r="E42" s="19"/>
    </row>
    <row r="43" customFormat="false" ht="12.75" hidden="false" customHeight="false" outlineLevel="0" collapsed="false">
      <c r="A43" s="16" t="s">
        <v>101</v>
      </c>
      <c r="B43" s="16"/>
      <c r="C43" s="17" t="n">
        <f aca="false">M2</f>
        <v>0</v>
      </c>
      <c r="D43" s="1" t="n">
        <f aca="false">IF(C43=0,0,1)</f>
        <v>0</v>
      </c>
      <c r="E43" s="19"/>
    </row>
    <row r="44" customFormat="false" ht="12.75" hidden="false" customHeight="false" outlineLevel="0" collapsed="false">
      <c r="A44" s="16" t="s">
        <v>102</v>
      </c>
      <c r="B44" s="16"/>
      <c r="C44" s="17" t="n">
        <f aca="false">O2</f>
        <v>0</v>
      </c>
      <c r="D44" s="1" t="n">
        <f aca="false">IF(C44=0,0,1)</f>
        <v>0</v>
      </c>
      <c r="E44" s="19"/>
    </row>
    <row r="45" customFormat="false" ht="12.75" hidden="false" customHeight="false" outlineLevel="0" collapsed="false">
      <c r="A45" s="16" t="s">
        <v>103</v>
      </c>
      <c r="B45" s="16"/>
      <c r="C45" s="17" t="n">
        <f aca="false">Q2</f>
        <v>0</v>
      </c>
      <c r="D45" s="1" t="n">
        <f aca="false">IF(C45=0,0,1)</f>
        <v>0</v>
      </c>
      <c r="E45" s="19"/>
    </row>
    <row r="46" customFormat="false" ht="12.75" hidden="false" customHeight="false" outlineLevel="0" collapsed="false">
      <c r="A46" s="16" t="s">
        <v>104</v>
      </c>
      <c r="B46" s="16"/>
      <c r="C46" s="17" t="n">
        <f aca="false">S2</f>
        <v>0</v>
      </c>
      <c r="D46" s="1" t="n">
        <f aca="false">IF(C46=0,0,1)</f>
        <v>0</v>
      </c>
      <c r="E46" s="19"/>
    </row>
    <row r="47" customFormat="false" ht="13.5" hidden="false" customHeight="false" outlineLevel="0" collapsed="false">
      <c r="A47" s="16" t="s">
        <v>105</v>
      </c>
      <c r="B47" s="16"/>
      <c r="D47" s="1" t="n">
        <f aca="false">SUM(D37:D46)</f>
        <v>5</v>
      </c>
      <c r="E47" s="22"/>
    </row>
    <row r="48" customFormat="false" ht="13.5" hidden="false" customHeight="false" outlineLevel="0" collapsed="false"/>
  </sheetData>
  <mergeCells count="3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01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15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20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20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02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16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21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21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03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17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22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22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04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18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23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23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05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19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24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24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06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20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25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25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07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21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26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26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08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22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27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27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09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23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28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28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10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24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29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29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3.85"/>
    <col collapsed="false" customWidth="true" hidden="false" outlineLevel="0" max="3" min="3" style="1" width="29.56"/>
  </cols>
  <sheetData>
    <row r="1" s="26" customFormat="true" ht="19.5" hidden="false" customHeight="true" outlineLevel="0" collapsed="false">
      <c r="A1" s="23"/>
      <c r="B1" s="24" t="s">
        <v>106</v>
      </c>
      <c r="C1" s="25" t="s">
        <v>107</v>
      </c>
    </row>
    <row r="2" customFormat="false" ht="12.75" hidden="false" customHeight="false" outlineLevel="0" collapsed="false">
      <c r="A2" s="27" t="s">
        <v>108</v>
      </c>
      <c r="B2" s="28" t="n">
        <f aca="true">TODAY()</f>
        <v>46233</v>
      </c>
      <c r="C2" s="29" t="s">
        <v>109</v>
      </c>
    </row>
    <row r="3" customFormat="false" ht="12.75" hidden="false" customHeight="false" outlineLevel="0" collapsed="false">
      <c r="A3" s="30" t="s">
        <v>110</v>
      </c>
      <c r="B3" s="31" t="s">
        <v>111</v>
      </c>
      <c r="C3" s="32"/>
    </row>
    <row r="4" customFormat="false" ht="12.75" hidden="false" customHeight="false" outlineLevel="0" collapsed="false">
      <c r="A4" s="27" t="s">
        <v>112</v>
      </c>
      <c r="B4" s="33" t="n">
        <v>2</v>
      </c>
      <c r="C4" s="29" t="s">
        <v>113</v>
      </c>
    </row>
    <row r="5" customFormat="false" ht="12.75" hidden="false" customHeight="false" outlineLevel="0" collapsed="false">
      <c r="A5" s="30"/>
      <c r="B5" s="31"/>
      <c r="C5" s="32"/>
    </row>
    <row r="6" customFormat="false" ht="12.75" hidden="false" customHeight="false" outlineLevel="0" collapsed="false">
      <c r="A6" s="27" t="s">
        <v>114</v>
      </c>
      <c r="B6" s="33" t="s">
        <v>115</v>
      </c>
      <c r="C6" s="29" t="s">
        <v>116</v>
      </c>
    </row>
    <row r="7" customFormat="false" ht="12.75" hidden="false" customHeight="false" outlineLevel="0" collapsed="false">
      <c r="A7" s="30" t="s">
        <v>117</v>
      </c>
      <c r="B7" s="31" t="s">
        <v>118</v>
      </c>
      <c r="C7" s="29" t="s">
        <v>116</v>
      </c>
    </row>
    <row r="8" customFormat="false" ht="12.75" hidden="false" customHeight="false" outlineLevel="0" collapsed="false">
      <c r="A8" s="27" t="s">
        <v>119</v>
      </c>
      <c r="B8" s="33"/>
      <c r="C8" s="29" t="s">
        <v>116</v>
      </c>
    </row>
    <row r="9" customFormat="false" ht="12.75" hidden="false" customHeight="false" outlineLevel="0" collapsed="false">
      <c r="A9" s="30"/>
      <c r="B9" s="31"/>
      <c r="C9" s="32"/>
    </row>
    <row r="10" customFormat="false" ht="12.75" hidden="false" customHeight="false" outlineLevel="0" collapsed="false">
      <c r="A10" s="27" t="s">
        <v>120</v>
      </c>
      <c r="B10" s="33" t="s">
        <v>10</v>
      </c>
      <c r="C10" s="29"/>
    </row>
    <row r="11" customFormat="false" ht="12.75" hidden="false" customHeight="false" outlineLevel="0" collapsed="false">
      <c r="A11" s="34"/>
      <c r="B11" s="35"/>
      <c r="C11" s="36"/>
    </row>
    <row r="12" customFormat="false" ht="12.75" hidden="false" customHeight="false" outlineLevel="0" collapsed="false">
      <c r="A12" s="34"/>
      <c r="B12" s="35"/>
      <c r="C12" s="36"/>
    </row>
    <row r="13" customFormat="false" ht="12.75" hidden="false" customHeight="false" outlineLevel="0" collapsed="false">
      <c r="A13" s="34"/>
      <c r="B13" s="35"/>
      <c r="C13" s="36"/>
    </row>
    <row r="14" customFormat="false" ht="12.75" hidden="false" customHeight="false" outlineLevel="0" collapsed="false">
      <c r="A14" s="34"/>
      <c r="B14" s="35"/>
      <c r="C14" s="36"/>
    </row>
    <row r="15" customFormat="false" ht="12.75" hidden="false" customHeight="false" outlineLevel="0" collapsed="false">
      <c r="A15" s="34"/>
      <c r="B15" s="35"/>
      <c r="C15" s="36"/>
    </row>
    <row r="16" customFormat="false" ht="12.75" hidden="false" customHeight="false" outlineLevel="0" collapsed="false">
      <c r="A16" s="34"/>
      <c r="B16" s="35"/>
      <c r="C16" s="36"/>
    </row>
    <row r="17" customFormat="false" ht="12.75" hidden="false" customHeight="false" outlineLevel="0" collapsed="false">
      <c r="A17" s="34"/>
      <c r="B17" s="35"/>
      <c r="C17" s="36"/>
    </row>
    <row r="18" customFormat="false" ht="12.75" hidden="false" customHeight="false" outlineLevel="0" collapsed="false">
      <c r="A18" s="34"/>
      <c r="B18" s="35"/>
      <c r="C18" s="36"/>
    </row>
    <row r="19" customFormat="false" ht="12.75" hidden="false" customHeight="false" outlineLevel="0" collapsed="false">
      <c r="A19" s="37"/>
      <c r="B19" s="38"/>
      <c r="C19" s="3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11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25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30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30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12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26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31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31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13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27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32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32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14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28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33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33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15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29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34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34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216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30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35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35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28"/>
    <col collapsed="false" customWidth="true" hidden="false" outlineLevel="0" max="3" min="3" style="1" width="11.42"/>
    <col collapsed="false" customWidth="true" hidden="false" outlineLevel="0" max="4" min="4" style="1" width="14.99"/>
    <col collapsed="false" customWidth="true" hidden="false" outlineLevel="0" max="5" min="5" style="1" width="14.56"/>
    <col collapsed="false" customWidth="true" hidden="false" outlineLevel="0" max="6" min="6" style="1" width="16.28"/>
    <col collapsed="false" customWidth="true" hidden="false" outlineLevel="0" max="9" min="7" style="1" width="11.42"/>
    <col collapsed="false" customWidth="true" hidden="false" outlineLevel="0" max="10" min="10" style="1" width="14.85"/>
  </cols>
  <sheetData>
    <row r="1" customFormat="false" ht="12.75" hidden="false" customHeight="false" outlineLevel="0" collapsed="false">
      <c r="A1" s="40"/>
      <c r="B1" s="41"/>
      <c r="C1" s="42" t="str">
        <f aca="false">Généralités!B3</f>
        <v>Concours F3A Rennes/Bourgbarré</v>
      </c>
      <c r="D1" s="43"/>
      <c r="E1" s="43"/>
      <c r="F1" s="44" t="n">
        <f aca="false">Généralités!B2</f>
        <v>46233</v>
      </c>
      <c r="G1" s="43"/>
      <c r="H1" s="43"/>
      <c r="I1" s="43"/>
      <c r="J1" s="43"/>
    </row>
    <row r="2" customFormat="false" ht="12.75" hidden="false" customHeight="false" outlineLevel="0" collapsed="false">
      <c r="A2" s="40"/>
      <c r="B2" s="40"/>
      <c r="C2" s="40"/>
      <c r="D2" s="43"/>
      <c r="E2" s="43"/>
      <c r="F2" s="43"/>
      <c r="G2" s="43"/>
      <c r="H2" s="43"/>
      <c r="I2" s="43"/>
      <c r="J2" s="43"/>
    </row>
    <row r="3" customFormat="false" ht="18" hidden="false" customHeight="false" outlineLevel="0" collapsed="false">
      <c r="A3" s="43"/>
      <c r="B3" s="43"/>
      <c r="C3" s="43"/>
      <c r="D3" s="45"/>
      <c r="E3" s="45" t="str">
        <f aca="false">Généralités!B10</f>
        <v>Série 1</v>
      </c>
      <c r="F3" s="45"/>
      <c r="G3" s="43"/>
      <c r="H3" s="43"/>
      <c r="I3" s="43"/>
      <c r="J3" s="43"/>
    </row>
    <row r="4" customFormat="false" ht="13.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3.5" hidden="false" customHeight="false" outlineLevel="0" collapsed="false">
      <c r="A5" s="46" t="s">
        <v>121</v>
      </c>
      <c r="B5" s="47" t="s">
        <v>122</v>
      </c>
      <c r="C5" s="47" t="s">
        <v>123</v>
      </c>
      <c r="D5" s="47" t="s">
        <v>124</v>
      </c>
      <c r="E5" s="47" t="s">
        <v>125</v>
      </c>
      <c r="F5" s="47" t="s">
        <v>126</v>
      </c>
      <c r="G5" s="47" t="s">
        <v>127</v>
      </c>
      <c r="H5" s="47" t="s">
        <v>128</v>
      </c>
      <c r="I5" s="47" t="s">
        <v>129</v>
      </c>
      <c r="J5" s="48" t="s">
        <v>130</v>
      </c>
    </row>
    <row r="6" customFormat="false" ht="12.75" hidden="false" customHeight="false" outlineLevel="0" collapsed="false">
      <c r="A6" s="49" t="n">
        <v>1</v>
      </c>
      <c r="B6" s="50"/>
      <c r="C6" s="50"/>
      <c r="D6" s="50"/>
      <c r="E6" s="50"/>
      <c r="F6" s="50"/>
      <c r="G6" s="50"/>
      <c r="H6" s="51"/>
      <c r="I6" s="51"/>
      <c r="J6" s="52"/>
    </row>
    <row r="7" customFormat="false" ht="12.75" hidden="false" customHeight="false" outlineLevel="0" collapsed="false">
      <c r="A7" s="53" t="n">
        <f aca="false">A6+1</f>
        <v>2</v>
      </c>
      <c r="B7" s="31"/>
      <c r="C7" s="31"/>
      <c r="D7" s="31"/>
      <c r="E7" s="31"/>
      <c r="F7" s="31"/>
      <c r="G7" s="31"/>
      <c r="H7" s="54"/>
      <c r="I7" s="54"/>
      <c r="J7" s="55"/>
    </row>
    <row r="8" customFormat="false" ht="12.75" hidden="false" customHeight="false" outlineLevel="0" collapsed="false">
      <c r="A8" s="49" t="n">
        <f aca="false">A7+1</f>
        <v>3</v>
      </c>
      <c r="B8" s="50"/>
      <c r="C8" s="50"/>
      <c r="D8" s="50"/>
      <c r="E8" s="50"/>
      <c r="F8" s="50"/>
      <c r="G8" s="50"/>
      <c r="H8" s="51"/>
      <c r="I8" s="51"/>
      <c r="J8" s="52"/>
    </row>
    <row r="9" customFormat="false" ht="12.75" hidden="false" customHeight="false" outlineLevel="0" collapsed="false">
      <c r="A9" s="53" t="n">
        <f aca="false">A8+1</f>
        <v>4</v>
      </c>
      <c r="B9" s="31"/>
      <c r="C9" s="31"/>
      <c r="D9" s="31"/>
      <c r="E9" s="31"/>
      <c r="F9" s="31"/>
      <c r="G9" s="31"/>
      <c r="H9" s="54"/>
      <c r="I9" s="54"/>
      <c r="J9" s="55"/>
    </row>
    <row r="10" customFormat="false" ht="12.75" hidden="false" customHeight="false" outlineLevel="0" collapsed="false">
      <c r="A10" s="49" t="n">
        <f aca="false">A9+1</f>
        <v>5</v>
      </c>
      <c r="B10" s="50"/>
      <c r="C10" s="50"/>
      <c r="D10" s="50"/>
      <c r="E10" s="50"/>
      <c r="F10" s="50"/>
      <c r="G10" s="50"/>
      <c r="H10" s="51"/>
      <c r="I10" s="51"/>
      <c r="J10" s="52"/>
    </row>
    <row r="11" customFormat="false" ht="12.75" hidden="false" customHeight="false" outlineLevel="0" collapsed="false">
      <c r="A11" s="53" t="n">
        <f aca="false">A10+1</f>
        <v>6</v>
      </c>
      <c r="B11" s="31"/>
      <c r="C11" s="31"/>
      <c r="D11" s="31"/>
      <c r="E11" s="31"/>
      <c r="F11" s="31"/>
      <c r="G11" s="31"/>
      <c r="H11" s="54"/>
      <c r="I11" s="54"/>
      <c r="J11" s="55"/>
    </row>
    <row r="12" customFormat="false" ht="12.75" hidden="false" customHeight="false" outlineLevel="0" collapsed="false">
      <c r="A12" s="49" t="n">
        <f aca="false">A11+1</f>
        <v>7</v>
      </c>
      <c r="B12" s="50"/>
      <c r="C12" s="50"/>
      <c r="D12" s="50"/>
      <c r="E12" s="50"/>
      <c r="F12" s="50"/>
      <c r="G12" s="50"/>
      <c r="H12" s="51"/>
      <c r="I12" s="51"/>
      <c r="J12" s="52"/>
    </row>
    <row r="13" customFormat="false" ht="12.75" hidden="false" customHeight="false" outlineLevel="0" collapsed="false">
      <c r="A13" s="53" t="n">
        <f aca="false">A12+1</f>
        <v>8</v>
      </c>
      <c r="B13" s="31"/>
      <c r="C13" s="31"/>
      <c r="D13" s="31"/>
      <c r="E13" s="31"/>
      <c r="F13" s="31"/>
      <c r="G13" s="31"/>
      <c r="H13" s="54"/>
      <c r="I13" s="54"/>
      <c r="J13" s="55"/>
    </row>
    <row r="14" customFormat="false" ht="12.75" hidden="false" customHeight="false" outlineLevel="0" collapsed="false">
      <c r="A14" s="49" t="n">
        <f aca="false">A13+1</f>
        <v>9</v>
      </c>
      <c r="B14" s="50"/>
      <c r="C14" s="50"/>
      <c r="D14" s="50"/>
      <c r="E14" s="50"/>
      <c r="F14" s="50"/>
      <c r="G14" s="50"/>
      <c r="H14" s="51"/>
      <c r="I14" s="51"/>
      <c r="J14" s="52"/>
    </row>
    <row r="15" customFormat="false" ht="12.75" hidden="false" customHeight="false" outlineLevel="0" collapsed="false">
      <c r="A15" s="53" t="n">
        <f aca="false">A14+1</f>
        <v>10</v>
      </c>
      <c r="B15" s="31"/>
      <c r="C15" s="31"/>
      <c r="D15" s="31"/>
      <c r="E15" s="31"/>
      <c r="F15" s="31"/>
      <c r="G15" s="31"/>
      <c r="H15" s="54"/>
      <c r="I15" s="54"/>
      <c r="J15" s="55"/>
    </row>
    <row r="16" customFormat="false" ht="12.75" hidden="false" customHeight="false" outlineLevel="0" collapsed="false">
      <c r="A16" s="49" t="n">
        <f aca="false">A15+1</f>
        <v>11</v>
      </c>
      <c r="B16" s="50"/>
      <c r="C16" s="50"/>
      <c r="D16" s="50"/>
      <c r="E16" s="50"/>
      <c r="F16" s="50"/>
      <c r="G16" s="50"/>
      <c r="H16" s="51"/>
      <c r="I16" s="51"/>
      <c r="J16" s="52"/>
    </row>
    <row r="17" customFormat="false" ht="12.75" hidden="false" customHeight="false" outlineLevel="0" collapsed="false">
      <c r="A17" s="53" t="n">
        <f aca="false">A16+1</f>
        <v>12</v>
      </c>
      <c r="B17" s="31"/>
      <c r="C17" s="31"/>
      <c r="D17" s="31"/>
      <c r="E17" s="31"/>
      <c r="F17" s="31"/>
      <c r="G17" s="31"/>
      <c r="H17" s="54"/>
      <c r="I17" s="54"/>
      <c r="J17" s="55"/>
    </row>
    <row r="18" customFormat="false" ht="12.75" hidden="false" customHeight="false" outlineLevel="0" collapsed="false">
      <c r="A18" s="49" t="n">
        <f aca="false">A17+1</f>
        <v>13</v>
      </c>
      <c r="B18" s="50"/>
      <c r="C18" s="50"/>
      <c r="D18" s="50"/>
      <c r="E18" s="50"/>
      <c r="F18" s="50"/>
      <c r="G18" s="50"/>
      <c r="H18" s="51"/>
      <c r="I18" s="51"/>
      <c r="J18" s="52"/>
    </row>
    <row r="19" customFormat="false" ht="12.75" hidden="false" customHeight="false" outlineLevel="0" collapsed="false">
      <c r="A19" s="53" t="n">
        <f aca="false">A18+1</f>
        <v>14</v>
      </c>
      <c r="B19" s="31"/>
      <c r="C19" s="31"/>
      <c r="D19" s="31"/>
      <c r="E19" s="31"/>
      <c r="F19" s="31"/>
      <c r="G19" s="31"/>
      <c r="H19" s="54"/>
      <c r="I19" s="54"/>
      <c r="J19" s="55"/>
    </row>
    <row r="20" customFormat="false" ht="12.75" hidden="false" customHeight="false" outlineLevel="0" collapsed="false">
      <c r="A20" s="49" t="n">
        <f aca="false">A19+1</f>
        <v>15</v>
      </c>
      <c r="B20" s="50"/>
      <c r="C20" s="50"/>
      <c r="D20" s="50"/>
      <c r="E20" s="50"/>
      <c r="F20" s="50"/>
      <c r="G20" s="50"/>
      <c r="H20" s="51"/>
      <c r="I20" s="51"/>
      <c r="J20" s="52"/>
    </row>
    <row r="21" customFormat="false" ht="12.75" hidden="false" customHeight="false" outlineLevel="0" collapsed="false">
      <c r="A21" s="53" t="n">
        <f aca="false">A20+1</f>
        <v>16</v>
      </c>
      <c r="B21" s="31"/>
      <c r="C21" s="31"/>
      <c r="D21" s="31"/>
      <c r="E21" s="31"/>
      <c r="F21" s="31"/>
      <c r="G21" s="31"/>
      <c r="H21" s="54"/>
      <c r="I21" s="54"/>
      <c r="J21" s="55"/>
    </row>
    <row r="22" customFormat="false" ht="12.75" hidden="false" customHeight="false" outlineLevel="0" collapsed="false">
      <c r="A22" s="49" t="n">
        <f aca="false">A21+1</f>
        <v>17</v>
      </c>
      <c r="B22" s="50"/>
      <c r="C22" s="50"/>
      <c r="D22" s="50"/>
      <c r="E22" s="50"/>
      <c r="F22" s="50"/>
      <c r="G22" s="50"/>
      <c r="H22" s="51"/>
      <c r="I22" s="51"/>
      <c r="J22" s="52"/>
    </row>
    <row r="23" customFormat="false" ht="12.75" hidden="false" customHeight="false" outlineLevel="0" collapsed="false">
      <c r="A23" s="53" t="n">
        <f aca="false">A22+1</f>
        <v>18</v>
      </c>
      <c r="B23" s="31"/>
      <c r="C23" s="31"/>
      <c r="D23" s="31"/>
      <c r="E23" s="31"/>
      <c r="F23" s="31"/>
      <c r="G23" s="31"/>
      <c r="H23" s="54"/>
      <c r="I23" s="54"/>
      <c r="J23" s="55"/>
    </row>
    <row r="24" customFormat="false" ht="12.75" hidden="false" customHeight="false" outlineLevel="0" collapsed="false">
      <c r="A24" s="49" t="n">
        <v>19</v>
      </c>
      <c r="B24" s="50"/>
      <c r="C24" s="50"/>
      <c r="D24" s="50"/>
      <c r="E24" s="50"/>
      <c r="F24" s="50"/>
      <c r="G24" s="50"/>
      <c r="H24" s="51"/>
      <c r="I24" s="51"/>
      <c r="J24" s="52"/>
    </row>
    <row r="25" customFormat="false" ht="12.75" hidden="false" customHeight="false" outlineLevel="0" collapsed="false">
      <c r="A25" s="53" t="n">
        <f aca="false">A24+1</f>
        <v>20</v>
      </c>
      <c r="B25" s="31"/>
      <c r="C25" s="31"/>
      <c r="D25" s="31"/>
      <c r="E25" s="31"/>
      <c r="F25" s="31"/>
      <c r="G25" s="31"/>
      <c r="H25" s="54"/>
      <c r="I25" s="54"/>
      <c r="J25" s="55"/>
    </row>
    <row r="26" customFormat="false" ht="12.75" hidden="false" customHeight="false" outlineLevel="0" collapsed="false">
      <c r="A26" s="49" t="n">
        <f aca="false">A25+1</f>
        <v>21</v>
      </c>
      <c r="B26" s="50"/>
      <c r="C26" s="50"/>
      <c r="D26" s="50"/>
      <c r="E26" s="50"/>
      <c r="F26" s="50"/>
      <c r="G26" s="50"/>
      <c r="H26" s="51"/>
      <c r="I26" s="51"/>
      <c r="J26" s="52"/>
    </row>
    <row r="27" customFormat="false" ht="12.75" hidden="false" customHeight="false" outlineLevel="0" collapsed="false">
      <c r="A27" s="53" t="n">
        <f aca="false">A26+1</f>
        <v>22</v>
      </c>
      <c r="B27" s="31"/>
      <c r="C27" s="31"/>
      <c r="D27" s="31"/>
      <c r="E27" s="31"/>
      <c r="F27" s="31"/>
      <c r="G27" s="31"/>
      <c r="H27" s="54"/>
      <c r="I27" s="54"/>
      <c r="J27" s="55"/>
    </row>
    <row r="28" customFormat="false" ht="12.75" hidden="false" customHeight="false" outlineLevel="0" collapsed="false">
      <c r="A28" s="49" t="n">
        <f aca="false">A27+1</f>
        <v>23</v>
      </c>
      <c r="B28" s="50"/>
      <c r="C28" s="50"/>
      <c r="D28" s="50"/>
      <c r="E28" s="50"/>
      <c r="F28" s="50"/>
      <c r="G28" s="50"/>
      <c r="H28" s="51"/>
      <c r="I28" s="51"/>
      <c r="J28" s="52"/>
    </row>
    <row r="29" customFormat="false" ht="12.75" hidden="false" customHeight="false" outlineLevel="0" collapsed="false">
      <c r="A29" s="53" t="n">
        <f aca="false">A28+1</f>
        <v>24</v>
      </c>
      <c r="B29" s="31"/>
      <c r="C29" s="31"/>
      <c r="D29" s="31"/>
      <c r="E29" s="31"/>
      <c r="F29" s="31"/>
      <c r="G29" s="31"/>
      <c r="H29" s="54"/>
      <c r="I29" s="54"/>
      <c r="J29" s="55"/>
    </row>
    <row r="30" customFormat="false" ht="12.75" hidden="false" customHeight="false" outlineLevel="0" collapsed="false">
      <c r="A30" s="49" t="n">
        <f aca="false">A29+1</f>
        <v>25</v>
      </c>
      <c r="B30" s="50"/>
      <c r="C30" s="50"/>
      <c r="D30" s="50"/>
      <c r="E30" s="50"/>
      <c r="F30" s="50"/>
      <c r="G30" s="50"/>
      <c r="H30" s="51"/>
      <c r="I30" s="51"/>
      <c r="J30" s="52"/>
    </row>
    <row r="31" customFormat="false" ht="12.75" hidden="false" customHeight="false" outlineLevel="0" collapsed="false">
      <c r="A31" s="53" t="n">
        <f aca="false">A30+1</f>
        <v>26</v>
      </c>
      <c r="B31" s="31"/>
      <c r="C31" s="31"/>
      <c r="D31" s="31"/>
      <c r="E31" s="31"/>
      <c r="F31" s="31"/>
      <c r="G31" s="31"/>
      <c r="H31" s="54"/>
      <c r="I31" s="54"/>
      <c r="J31" s="55"/>
    </row>
    <row r="32" customFormat="false" ht="12.75" hidden="false" customHeight="false" outlineLevel="0" collapsed="false">
      <c r="A32" s="49" t="n">
        <f aca="false">A31+1</f>
        <v>27</v>
      </c>
      <c r="B32" s="50"/>
      <c r="C32" s="50"/>
      <c r="D32" s="50"/>
      <c r="E32" s="50"/>
      <c r="F32" s="50"/>
      <c r="G32" s="50"/>
      <c r="H32" s="51"/>
      <c r="I32" s="51"/>
      <c r="J32" s="52"/>
    </row>
    <row r="33" customFormat="false" ht="12.75" hidden="false" customHeight="false" outlineLevel="0" collapsed="false">
      <c r="A33" s="53" t="n">
        <f aca="false">A32+1</f>
        <v>28</v>
      </c>
      <c r="B33" s="31"/>
      <c r="C33" s="31"/>
      <c r="D33" s="31"/>
      <c r="E33" s="31"/>
      <c r="F33" s="31"/>
      <c r="G33" s="31"/>
      <c r="H33" s="54"/>
      <c r="I33" s="54"/>
      <c r="J33" s="55"/>
    </row>
    <row r="34" customFormat="false" ht="12.75" hidden="false" customHeight="false" outlineLevel="0" collapsed="false">
      <c r="A34" s="49" t="n">
        <f aca="false">A33+1</f>
        <v>29</v>
      </c>
      <c r="B34" s="50"/>
      <c r="C34" s="50"/>
      <c r="D34" s="50"/>
      <c r="E34" s="50"/>
      <c r="F34" s="50"/>
      <c r="G34" s="50"/>
      <c r="H34" s="51"/>
      <c r="I34" s="51"/>
      <c r="J34" s="52"/>
    </row>
    <row r="35" customFormat="false" ht="13.5" hidden="false" customHeight="false" outlineLevel="0" collapsed="false">
      <c r="A35" s="56" t="n">
        <f aca="false">A34+1</f>
        <v>30</v>
      </c>
      <c r="B35" s="57"/>
      <c r="C35" s="57"/>
      <c r="D35" s="57"/>
      <c r="E35" s="57"/>
      <c r="F35" s="57"/>
      <c r="G35" s="57"/>
      <c r="H35" s="58"/>
      <c r="I35" s="58"/>
      <c r="J3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41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8" min="5" style="1" width="12.7"/>
    <col collapsed="false" customWidth="true" hidden="true" outlineLevel="0" max="12" min="9" style="1" width="7.7"/>
    <col collapsed="false" customWidth="true" hidden="false" outlineLevel="0" max="13" min="13" style="0" width="12.7"/>
  </cols>
  <sheetData>
    <row r="1" s="26" customFormat="true" ht="20.25" hidden="false" customHeight="true" outlineLevel="0" collapsed="false">
      <c r="A1" s="60"/>
      <c r="B1" s="60"/>
      <c r="C1" s="60" t="str">
        <f aca="false">Généralités!B3</f>
        <v>Concours F3A Rennes/Bourgbarré</v>
      </c>
      <c r="D1" s="61"/>
      <c r="E1" s="61"/>
      <c r="F1" s="61"/>
      <c r="G1" s="62" t="n">
        <f aca="false">Généralités!B2</f>
        <v>46233</v>
      </c>
      <c r="H1" s="62"/>
      <c r="I1" s="61"/>
      <c r="J1" s="61"/>
      <c r="K1" s="61"/>
      <c r="L1" s="61"/>
    </row>
    <row r="2" customFormat="false" ht="39.75" hidden="false" customHeight="true" outlineLevel="0" collapsed="false">
      <c r="A2" s="63"/>
      <c r="B2" s="63"/>
      <c r="C2" s="63"/>
    </row>
    <row r="3" customFormat="false" ht="18" hidden="false" customHeight="false" outlineLevel="0" collapsed="false">
      <c r="D3" s="64"/>
      <c r="E3" s="64"/>
      <c r="F3" s="64"/>
      <c r="G3" s="64"/>
      <c r="H3" s="64"/>
      <c r="K3" s="64" t="str">
        <f aca="false">Généralités!B10</f>
        <v>Série 1</v>
      </c>
      <c r="L3" s="64"/>
    </row>
    <row r="4" customFormat="false" ht="48" hidden="false" customHeight="true" outlineLevel="0" collapsed="false"/>
    <row r="5" s="76" customFormat="true" ht="27" hidden="false" customHeight="true" outlineLevel="0" collapsed="false">
      <c r="A5" s="65" t="s">
        <v>131</v>
      </c>
      <c r="B5" s="66" t="s">
        <v>132</v>
      </c>
      <c r="C5" s="66" t="s">
        <v>122</v>
      </c>
      <c r="D5" s="66" t="s">
        <v>123</v>
      </c>
      <c r="E5" s="67" t="s">
        <v>133</v>
      </c>
      <c r="F5" s="68" t="s">
        <v>134</v>
      </c>
      <c r="G5" s="69" t="s">
        <v>135</v>
      </c>
      <c r="H5" s="70" t="s">
        <v>136</v>
      </c>
      <c r="I5" s="71" t="s">
        <v>137</v>
      </c>
      <c r="J5" s="72" t="s">
        <v>138</v>
      </c>
      <c r="K5" s="73" t="s">
        <v>139</v>
      </c>
      <c r="L5" s="74" t="s">
        <v>140</v>
      </c>
      <c r="M5" s="75" t="s">
        <v>141</v>
      </c>
    </row>
    <row r="6" customFormat="false" ht="12.75" hidden="false" customHeight="false" outlineLevel="0" collapsed="false">
      <c r="A6" s="77" t="n">
        <v>1</v>
      </c>
      <c r="B6" s="78" t="n">
        <f aca="false">Inscription!A6</f>
        <v>1</v>
      </c>
      <c r="C6" s="78" t="n">
        <f aca="false">Inscription!B6</f>
        <v>0</v>
      </c>
      <c r="D6" s="78" t="n">
        <f aca="false">Inscription!C6</f>
        <v>0</v>
      </c>
      <c r="E6" s="78" t="n">
        <f aca="false">'1'!$C$41</f>
        <v>0</v>
      </c>
      <c r="F6" s="78" t="n">
        <f aca="false">'1'!$I$41</f>
        <v>0</v>
      </c>
      <c r="G6" s="78" t="n">
        <f aca="false">'1'!$C$80</f>
        <v>0</v>
      </c>
      <c r="H6" s="78" t="n">
        <f aca="false">'1'!$I$80</f>
        <v>0</v>
      </c>
      <c r="I6" s="79" t="n">
        <f aca="false">IF(E6=0,0,E6*1000/$E$36)</f>
        <v>0</v>
      </c>
      <c r="J6" s="79" t="n">
        <f aca="false">IF(F6=0,0,F6*1000/$F$36)</f>
        <v>0</v>
      </c>
      <c r="K6" s="79" t="n">
        <f aca="false">IF(G6=0,0,G6*1000/$G$36)</f>
        <v>0</v>
      </c>
      <c r="L6" s="79" t="n">
        <f aca="false">IF(H6=0,0,H6*1000/$H$36)</f>
        <v>0</v>
      </c>
      <c r="M6" s="80" t="n">
        <f aca="false">IF($E$39=0,0,IF($G$42=4,IF($G$41=1,SUM(E6,F6,G6,H6)/$E$39,SUM(I6,J6,K6,L6)/$E$39),IF($G$42=3,IF($G$41=1,(SUM(E6,F6,G6,H6)-MIN(E6,F6,G6,H6))/3,(SUM(I6,J6,K6,L6)-MIN(I6,J6,K6,L6))/3),IF($G$42=1,IF($G$41=1,MAX(E6,F6,G6,H6),MAX(I6,J6,K6,L6)),IF($G$42=2,IF($G$41=1,AVERAGE(LARGE(E6:H6,1),LARGE(E6:H6,2)),AVERAGE(LARGE(I6:L6,1),LARGE(I6:L6,2))))))))</f>
        <v>0</v>
      </c>
      <c r="O6" s="81"/>
      <c r="P6" s="81"/>
    </row>
    <row r="7" customFormat="false" ht="12.75" hidden="false" customHeight="false" outlineLevel="0" collapsed="false">
      <c r="A7" s="82" t="n">
        <f aca="false">A6+1</f>
        <v>2</v>
      </c>
      <c r="B7" s="83" t="n">
        <f aca="false">Inscription!A7</f>
        <v>2</v>
      </c>
      <c r="C7" s="83" t="n">
        <f aca="false">Inscription!B7</f>
        <v>0</v>
      </c>
      <c r="D7" s="83" t="n">
        <f aca="false">Inscription!C7</f>
        <v>0</v>
      </c>
      <c r="E7" s="83" t="n">
        <f aca="false">'2'!$C$41</f>
        <v>0</v>
      </c>
      <c r="F7" s="83" t="n">
        <f aca="false">'2'!$I$41</f>
        <v>0</v>
      </c>
      <c r="G7" s="83" t="n">
        <f aca="false">'2'!$C$80</f>
        <v>0</v>
      </c>
      <c r="H7" s="83" t="n">
        <f aca="false">'2'!$I$80</f>
        <v>0</v>
      </c>
      <c r="I7" s="84" t="n">
        <f aca="false">IF(E7=0,0,E7*1000/$E$36)</f>
        <v>0</v>
      </c>
      <c r="J7" s="84" t="n">
        <f aca="false">IF(F7=0,0,F7*1000/$F$36)</f>
        <v>0</v>
      </c>
      <c r="K7" s="84" t="n">
        <f aca="false">IF(G7=0,0,G7*1000/$G$36)</f>
        <v>0</v>
      </c>
      <c r="L7" s="84" t="n">
        <f aca="false">IF(H7=0,0,H7*1000/$H$36)</f>
        <v>0</v>
      </c>
      <c r="M7" s="85" t="n">
        <f aca="false">IF($E$39=0,0,IF($G$42=4,IF($G$41=1,SUM(E7,F7,G7,H7)/$E$39,SUM(I7,J7,K7,L7)/$E$39),IF($G$42=3,IF($G$41=1,(SUM(E7,F7,G7,H7)-MIN(E7,F7,G7,H7))/3,(SUM(I7,J7,K7,L7)-MIN(I7,J7,K7,L7))/3),IF($G$42=1,IF($G$41=1,MAX(E7,F7,G7,H7),MAX(I7,J7,K7,L7)),IF($G$42=2,IF($G$41=1,AVERAGE(LARGE(E7:H7,1),LARGE(E7:H7,2)),AVERAGE(LARGE(I7:L7,1),LARGE(I7:L7,2))))))))</f>
        <v>0</v>
      </c>
      <c r="O7" s="81"/>
      <c r="P7" s="81"/>
    </row>
    <row r="8" customFormat="false" ht="12.75" hidden="false" customHeight="false" outlineLevel="0" collapsed="false">
      <c r="A8" s="77" t="n">
        <f aca="false">A7+1</f>
        <v>3</v>
      </c>
      <c r="B8" s="78" t="n">
        <f aca="false">Inscription!A8</f>
        <v>3</v>
      </c>
      <c r="C8" s="78" t="n">
        <f aca="false">Inscription!B8</f>
        <v>0</v>
      </c>
      <c r="D8" s="78" t="n">
        <f aca="false">Inscription!C8</f>
        <v>0</v>
      </c>
      <c r="E8" s="78" t="n">
        <f aca="false">'3'!$C$41</f>
        <v>0</v>
      </c>
      <c r="F8" s="78" t="n">
        <f aca="false">'3'!$I$41</f>
        <v>0</v>
      </c>
      <c r="G8" s="78" t="n">
        <f aca="false">'3'!$C$80</f>
        <v>0</v>
      </c>
      <c r="H8" s="78" t="n">
        <f aca="false">'3'!$I$80</f>
        <v>0</v>
      </c>
      <c r="I8" s="79" t="n">
        <f aca="false">IF(E8=0,0,E8*1000/$E$36)</f>
        <v>0</v>
      </c>
      <c r="J8" s="79" t="n">
        <f aca="false">IF(F8=0,0,F8*1000/$F$36)</f>
        <v>0</v>
      </c>
      <c r="K8" s="79" t="n">
        <f aca="false">IF(G8=0,0,G8*1000/$G$36)</f>
        <v>0</v>
      </c>
      <c r="L8" s="79" t="n">
        <f aca="false">IF(H8=0,0,H8*1000/$H$36)</f>
        <v>0</v>
      </c>
      <c r="M8" s="80" t="n">
        <f aca="false">IF($E$39=0,0,IF($G$42=4,IF($G$41=1,SUM(E8,F8,G8,H8)/$E$39,SUM(I8,J8,K8,L8)/$E$39),IF($G$42=3,IF($G$41=1,(SUM(E8,F8,G8,H8)-MIN(E8,F8,G8,H8))/3,(SUM(I8,J8,K8,L8)-MIN(I8,J8,K8,L8))/3),IF($G$42=1,IF($G$41=1,MAX(E8,F8,G8,H8),MAX(I8,J8,K8,L8)),IF($G$42=2,IF($G$41=1,AVERAGE(LARGE(E8:H8,1),LARGE(E8:H8,2)),AVERAGE(LARGE(I8:L8,1),LARGE(I8:L8,2))))))))</f>
        <v>0</v>
      </c>
      <c r="O8" s="81"/>
      <c r="P8" s="81"/>
    </row>
    <row r="9" customFormat="false" ht="12.75" hidden="false" customHeight="false" outlineLevel="0" collapsed="false">
      <c r="A9" s="82" t="n">
        <f aca="false">A8+1</f>
        <v>4</v>
      </c>
      <c r="B9" s="83" t="n">
        <f aca="false">Inscription!A9</f>
        <v>4</v>
      </c>
      <c r="C9" s="83" t="n">
        <f aca="false">Inscription!B9</f>
        <v>0</v>
      </c>
      <c r="D9" s="83" t="n">
        <f aca="false">Inscription!C9</f>
        <v>0</v>
      </c>
      <c r="E9" s="83" t="n">
        <f aca="false">'4'!$C$41</f>
        <v>0</v>
      </c>
      <c r="F9" s="83" t="n">
        <f aca="false">'4'!$I$41</f>
        <v>0</v>
      </c>
      <c r="G9" s="83" t="n">
        <f aca="false">'4'!$C$80</f>
        <v>0</v>
      </c>
      <c r="H9" s="83" t="n">
        <f aca="false">'4'!$I$80</f>
        <v>0</v>
      </c>
      <c r="I9" s="84" t="n">
        <f aca="false">IF(E9=0,0,E9*1000/$E$36)</f>
        <v>0</v>
      </c>
      <c r="J9" s="84" t="n">
        <f aca="false">IF(F9=0,0,F9*1000/$F$36)</f>
        <v>0</v>
      </c>
      <c r="K9" s="84" t="n">
        <f aca="false">IF(G9=0,0,G9*1000/$G$36)</f>
        <v>0</v>
      </c>
      <c r="L9" s="84" t="n">
        <f aca="false">IF(H9=0,0,H9*1000/$H$36)</f>
        <v>0</v>
      </c>
      <c r="M9" s="85" t="n">
        <f aca="false">IF($E$39=0,0,IF($G$42=4,IF($G$41=1,SUM(E9,F9,G9,H9)/$E$39,SUM(I9,J9,K9,L9)/$E$39),IF($G$42=3,IF($G$41=1,(SUM(E9,F9,G9,H9)-MIN(E9,F9,G9,H9))/3,(SUM(I9,J9,K9,L9)-MIN(I9,J9,K9,L9))/3),IF($G$42=1,IF($G$41=1,MAX(E9,F9,G9,H9),MAX(I9,J9,K9,L9)),IF($G$42=2,IF($G$41=1,AVERAGE(LARGE(E9:H9,1),LARGE(E9:H9,2)),AVERAGE(LARGE(I9:L9,1),LARGE(I9:L9,2))))))))</f>
        <v>0</v>
      </c>
      <c r="O9" s="81"/>
      <c r="P9" s="81"/>
    </row>
    <row r="10" customFormat="false" ht="12.75" hidden="false" customHeight="false" outlineLevel="0" collapsed="false">
      <c r="A10" s="77" t="n">
        <f aca="false">A9+1</f>
        <v>5</v>
      </c>
      <c r="B10" s="78" t="n">
        <f aca="false">Inscription!A10</f>
        <v>5</v>
      </c>
      <c r="C10" s="78" t="n">
        <f aca="false">Inscription!B10</f>
        <v>0</v>
      </c>
      <c r="D10" s="78" t="n">
        <f aca="false">Inscription!C10</f>
        <v>0</v>
      </c>
      <c r="E10" s="78" t="n">
        <f aca="false">'5'!$C$41</f>
        <v>0</v>
      </c>
      <c r="F10" s="78" t="n">
        <f aca="false">'5'!$I$41</f>
        <v>0</v>
      </c>
      <c r="G10" s="78" t="n">
        <f aca="false">'5'!$C$80</f>
        <v>0</v>
      </c>
      <c r="H10" s="78" t="n">
        <f aca="false">'5'!$I$80</f>
        <v>0</v>
      </c>
      <c r="I10" s="79" t="n">
        <f aca="false">IF(E10=0,0,E10*1000/$E$36)</f>
        <v>0</v>
      </c>
      <c r="J10" s="79" t="n">
        <f aca="false">IF(F10=0,0,F10*1000/$F$36)</f>
        <v>0</v>
      </c>
      <c r="K10" s="79" t="n">
        <f aca="false">IF(G10=0,0,G10*1000/$G$36)</f>
        <v>0</v>
      </c>
      <c r="L10" s="79" t="n">
        <f aca="false">IF(H10=0,0,H10*1000/$H$36)</f>
        <v>0</v>
      </c>
      <c r="M10" s="80" t="n">
        <f aca="false">IF($E$39=0,0,IF($G$42=4,IF($G$41=1,SUM(E10,F10,G10,H10)/$E$39,SUM(I10,J10,K10,L10)/$E$39),IF($G$42=3,IF($G$41=1,(SUM(E10,F10,G10,H10)-MIN(E10,F10,G10,H10))/3,(SUM(I10,J10,K10,L10)-MIN(I10,J10,K10,L10))/3),IF($G$42=1,IF($G$41=1,MAX(E10,F10,G10,H10),MAX(I10,J10,K10,L10)),IF($G$42=2,IF($G$41=1,AVERAGE(LARGE(E10:H10,1),LARGE(E10:H10,2)),AVERAGE(LARGE(I10:L10,1),LARGE(I10:L10,2))))))))</f>
        <v>0</v>
      </c>
      <c r="O10" s="81"/>
      <c r="P10" s="81"/>
    </row>
    <row r="11" customFormat="false" ht="12.75" hidden="false" customHeight="false" outlineLevel="0" collapsed="false">
      <c r="A11" s="82" t="n">
        <f aca="false">A10+1</f>
        <v>6</v>
      </c>
      <c r="B11" s="83" t="n">
        <f aca="false">Inscription!A11</f>
        <v>6</v>
      </c>
      <c r="C11" s="83" t="n">
        <f aca="false">Inscription!B11</f>
        <v>0</v>
      </c>
      <c r="D11" s="83" t="n">
        <f aca="false">Inscription!C11</f>
        <v>0</v>
      </c>
      <c r="E11" s="83" t="n">
        <f aca="false">'6'!$C$41</f>
        <v>0</v>
      </c>
      <c r="F11" s="83" t="n">
        <f aca="false">'6'!$I$41</f>
        <v>0</v>
      </c>
      <c r="G11" s="83" t="n">
        <f aca="false">'6'!$C$80</f>
        <v>0</v>
      </c>
      <c r="H11" s="83" t="n">
        <f aca="false">'6'!$I$80</f>
        <v>0</v>
      </c>
      <c r="I11" s="84" t="n">
        <f aca="false">IF(E11=0,0,E11*1000/$E$36)</f>
        <v>0</v>
      </c>
      <c r="J11" s="84" t="n">
        <f aca="false">IF(F11=0,0,F11*1000/$F$36)</f>
        <v>0</v>
      </c>
      <c r="K11" s="84" t="n">
        <f aca="false">IF(G11=0,0,G11*1000/$G$36)</f>
        <v>0</v>
      </c>
      <c r="L11" s="84" t="n">
        <f aca="false">IF(H11=0,0,H11*1000/$H$36)</f>
        <v>0</v>
      </c>
      <c r="M11" s="85" t="n">
        <f aca="false">IF($E$39=0,0,IF($G$42=4,IF($G$41=1,SUM(E11,F11,G11,H11)/$E$39,SUM(I11,J11,K11,L11)/$E$39),IF($G$42=3,IF($G$41=1,(SUM(E11,F11,G11,H11)-MIN(E11,F11,G11,H11))/3,(SUM(I11,J11,K11,L11)-MIN(I11,J11,K11,L11))/3),IF($G$42=1,IF($G$41=1,MAX(E11,F11,G11,H11),MAX(I11,J11,K11,L11)),IF($G$42=2,IF($G$41=1,AVERAGE(LARGE(E11:H11,1),LARGE(E11:H11,2)),AVERAGE(LARGE(I11:L11,1),LARGE(I11:L11,2))))))))</f>
        <v>0</v>
      </c>
      <c r="P11" s="81"/>
    </row>
    <row r="12" customFormat="false" ht="12.75" hidden="false" customHeight="false" outlineLevel="0" collapsed="false">
      <c r="A12" s="77" t="n">
        <f aca="false">A11+1</f>
        <v>7</v>
      </c>
      <c r="B12" s="78" t="n">
        <f aca="false">Inscription!A12</f>
        <v>7</v>
      </c>
      <c r="C12" s="78" t="n">
        <f aca="false">Inscription!B12</f>
        <v>0</v>
      </c>
      <c r="D12" s="78" t="n">
        <f aca="false">Inscription!C12</f>
        <v>0</v>
      </c>
      <c r="E12" s="78" t="n">
        <f aca="false">'7'!$C$41</f>
        <v>0</v>
      </c>
      <c r="F12" s="78" t="n">
        <f aca="false">'7'!$I$41</f>
        <v>0</v>
      </c>
      <c r="G12" s="78" t="n">
        <f aca="false">'7'!$C$80</f>
        <v>0</v>
      </c>
      <c r="H12" s="78" t="n">
        <f aca="false">'7'!$I$80</f>
        <v>0</v>
      </c>
      <c r="I12" s="79" t="n">
        <f aca="false">IF(E12=0,0,E12*1000/$E$36)</f>
        <v>0</v>
      </c>
      <c r="J12" s="79" t="n">
        <f aca="false">IF(F12=0,0,F12*1000/$F$36)</f>
        <v>0</v>
      </c>
      <c r="K12" s="79" t="n">
        <f aca="false">IF(G12=0,0,G12*1000/$G$36)</f>
        <v>0</v>
      </c>
      <c r="L12" s="79" t="n">
        <f aca="false">IF(H12=0,0,H12*1000/$H$36)</f>
        <v>0</v>
      </c>
      <c r="M12" s="80" t="n">
        <f aca="false">IF($E$39=0,0,IF($G$42=4,IF($G$41=1,SUM(E12,F12,G12,H12)/$E$39,SUM(I12,J12,K12,L12)/$E$39),IF($G$42=3,IF($G$41=1,(SUM(E12,F12,G12,H12)-MIN(E12,F12,G12,H12))/3,(SUM(I12,J12,K12,L12)-MIN(I12,J12,K12,L12))/3),IF($G$42=1,IF($G$41=1,MAX(E12,F12,G12,H12),MAX(I12,J12,K12,L12)),IF($G$42=2,IF($G$41=1,AVERAGE(LARGE(E12:H12,1),LARGE(E12:H12,2)),AVERAGE(LARGE(I12:L12,1),LARGE(I12:L12,2))))))))</f>
        <v>0</v>
      </c>
      <c r="O12" s="81"/>
      <c r="P12" s="81"/>
    </row>
    <row r="13" customFormat="false" ht="12.75" hidden="false" customHeight="false" outlineLevel="0" collapsed="false">
      <c r="A13" s="82" t="n">
        <f aca="false">A12+1</f>
        <v>8</v>
      </c>
      <c r="B13" s="83" t="n">
        <f aca="false">Inscription!A13</f>
        <v>8</v>
      </c>
      <c r="C13" s="83" t="n">
        <f aca="false">Inscription!B13</f>
        <v>0</v>
      </c>
      <c r="D13" s="83" t="n">
        <f aca="false">Inscription!C13</f>
        <v>0</v>
      </c>
      <c r="E13" s="83" t="n">
        <f aca="false">'8'!$C$41</f>
        <v>0</v>
      </c>
      <c r="F13" s="83" t="n">
        <f aca="false">'8'!$I$41</f>
        <v>0</v>
      </c>
      <c r="G13" s="83" t="n">
        <f aca="false">'8'!$C$80</f>
        <v>0</v>
      </c>
      <c r="H13" s="83" t="n">
        <f aca="false">'8'!$I$80</f>
        <v>0</v>
      </c>
      <c r="I13" s="84" t="n">
        <f aca="false">IF(E13=0,0,E13*1000/$E$36)</f>
        <v>0</v>
      </c>
      <c r="J13" s="84" t="n">
        <f aca="false">IF(F13=0,0,F13*1000/$F$36)</f>
        <v>0</v>
      </c>
      <c r="K13" s="84" t="n">
        <f aca="false">IF(G13=0,0,G13*1000/$G$36)</f>
        <v>0</v>
      </c>
      <c r="L13" s="84" t="n">
        <f aca="false">IF(H13=0,0,H13*1000/$H$36)</f>
        <v>0</v>
      </c>
      <c r="M13" s="85" t="n">
        <f aca="false">IF($E$39=0,0,IF($G$42=4,IF($G$41=1,SUM(E13,F13,G13,H13)/$E$39,SUM(I13,J13,K13,L13)/$E$39),IF($G$42=3,IF($G$41=1,(SUM(E13,F13,G13,H13)-MIN(E13,F13,G13,H13))/3,(SUM(I13,J13,K13,L13)-MIN(I13,J13,K13,L13))/3),IF($G$42=1,IF($G$41=1,MAX(E13,F13,G13,H13),MAX(I13,J13,K13,L13)),IF($G$42=2,IF($G$41=1,AVERAGE(LARGE(E13:H13,1),LARGE(E13:H13,2)),AVERAGE(LARGE(I13:L13,1),LARGE(I13:L13,2))))))))</f>
        <v>0</v>
      </c>
      <c r="O13" s="81"/>
      <c r="P13" s="81"/>
    </row>
    <row r="14" customFormat="false" ht="12.75" hidden="false" customHeight="false" outlineLevel="0" collapsed="false">
      <c r="A14" s="77" t="n">
        <f aca="false">A13+1</f>
        <v>9</v>
      </c>
      <c r="B14" s="78" t="n">
        <f aca="false">Inscription!A14</f>
        <v>9</v>
      </c>
      <c r="C14" s="78" t="n">
        <f aca="false">Inscription!B14</f>
        <v>0</v>
      </c>
      <c r="D14" s="78" t="n">
        <f aca="false">Inscription!C14</f>
        <v>0</v>
      </c>
      <c r="E14" s="78" t="n">
        <f aca="false">'9'!$C$41</f>
        <v>0</v>
      </c>
      <c r="F14" s="78" t="n">
        <f aca="false">'9'!$I$41</f>
        <v>0</v>
      </c>
      <c r="G14" s="78" t="n">
        <f aca="false">'9'!$C$80</f>
        <v>0</v>
      </c>
      <c r="H14" s="78" t="n">
        <f aca="false">'9'!$I$80</f>
        <v>0</v>
      </c>
      <c r="I14" s="79" t="n">
        <f aca="false">IF(E14=0,0,E14*1000/$E$36)</f>
        <v>0</v>
      </c>
      <c r="J14" s="79" t="n">
        <f aca="false">IF(F14=0,0,F14*1000/$F$36)</f>
        <v>0</v>
      </c>
      <c r="K14" s="79" t="n">
        <f aca="false">IF(G14=0,0,G14*1000/$G$36)</f>
        <v>0</v>
      </c>
      <c r="L14" s="79" t="n">
        <f aca="false">IF(H14=0,0,H14*1000/$H$36)</f>
        <v>0</v>
      </c>
      <c r="M14" s="80" t="n">
        <f aca="false">IF($E$39=0,0,IF($G$42=4,IF($G$41=1,SUM(E14,F14,G14,H14)/$E$39,SUM(I14,J14,K14,L14)/$E$39),IF($G$42=3,IF($G$41=1,(SUM(E14,F14,G14,H14)-MIN(E14,F14,G14,H14))/3,(SUM(I14,J14,K14,L14)-MIN(I14,J14,K14,L14))/3),IF($G$42=1,IF($G$41=1,MAX(E14,F14,G14,H14),MAX(I14,J14,K14,L14)),IF($G$42=2,IF($G$41=1,AVERAGE(LARGE(E14:H14,1),LARGE(E14:H14,2)),AVERAGE(LARGE(I14:L14,1),LARGE(I14:L14,2))))))))</f>
        <v>0</v>
      </c>
      <c r="O14" s="81"/>
      <c r="P14" s="81"/>
    </row>
    <row r="15" customFormat="false" ht="12.75" hidden="false" customHeight="false" outlineLevel="0" collapsed="false">
      <c r="A15" s="82" t="n">
        <f aca="false">A14+1</f>
        <v>10</v>
      </c>
      <c r="B15" s="83" t="n">
        <f aca="false">Inscription!A15</f>
        <v>10</v>
      </c>
      <c r="C15" s="83" t="n">
        <f aca="false">Inscription!B15</f>
        <v>0</v>
      </c>
      <c r="D15" s="83" t="n">
        <f aca="false">Inscription!C15</f>
        <v>0</v>
      </c>
      <c r="E15" s="83" t="n">
        <f aca="false">'10'!$C$41</f>
        <v>0</v>
      </c>
      <c r="F15" s="83" t="n">
        <f aca="false">'10'!$I$41</f>
        <v>0</v>
      </c>
      <c r="G15" s="83" t="n">
        <f aca="false">'10'!$C$80</f>
        <v>0</v>
      </c>
      <c r="H15" s="83" t="n">
        <f aca="false">'10'!$I$80</f>
        <v>0</v>
      </c>
      <c r="I15" s="84" t="n">
        <f aca="false">IF(E15=0,0,E15*1000/$E$36)</f>
        <v>0</v>
      </c>
      <c r="J15" s="84" t="n">
        <f aca="false">IF(F15=0,0,F15*1000/$F$36)</f>
        <v>0</v>
      </c>
      <c r="K15" s="84" t="n">
        <f aca="false">IF(G15=0,0,G15*1000/$G$36)</f>
        <v>0</v>
      </c>
      <c r="L15" s="84" t="n">
        <f aca="false">IF(H15=0,0,H15*1000/$H$36)</f>
        <v>0</v>
      </c>
      <c r="M15" s="85" t="n">
        <f aca="false">IF($E$39=0,0,IF($G$42=4,IF($G$41=1,SUM(E15,F15,G15,H15)/$E$39,SUM(I15,J15,K15,L15)/$E$39),IF($G$42=3,IF($G$41=1,(SUM(E15,F15,G15,H15)-MIN(E15,F15,G15,H15))/3,(SUM(I15,J15,K15,L15)-MIN(I15,J15,K15,L15))/3),IF($G$42=1,IF($G$41=1,MAX(E15,F15,G15,H15),MAX(I15,J15,K15,L15)),IF($G$42=2,IF($G$41=1,AVERAGE(LARGE(E15:H15,1),LARGE(E15:H15,2)),AVERAGE(LARGE(I15:L15,1),LARGE(I15:L15,2))))))))</f>
        <v>0</v>
      </c>
      <c r="O15" s="81"/>
      <c r="P15" s="81"/>
    </row>
    <row r="16" customFormat="false" ht="12.75" hidden="false" customHeight="false" outlineLevel="0" collapsed="false">
      <c r="A16" s="77" t="n">
        <f aca="false">A15+1</f>
        <v>11</v>
      </c>
      <c r="B16" s="78" t="n">
        <f aca="false">Inscription!A16</f>
        <v>11</v>
      </c>
      <c r="C16" s="78" t="n">
        <f aca="false">Inscription!B16</f>
        <v>0</v>
      </c>
      <c r="D16" s="78" t="n">
        <f aca="false">Inscription!C16</f>
        <v>0</v>
      </c>
      <c r="E16" s="78" t="n">
        <f aca="false">'11'!$C$41</f>
        <v>0</v>
      </c>
      <c r="F16" s="78" t="n">
        <f aca="false">'11'!$I$41</f>
        <v>0</v>
      </c>
      <c r="G16" s="78" t="n">
        <f aca="false">'11'!$C$80</f>
        <v>0</v>
      </c>
      <c r="H16" s="78" t="n">
        <f aca="false">'11'!$I$80</f>
        <v>0</v>
      </c>
      <c r="I16" s="79" t="n">
        <f aca="false">IF(E16=0,0,E16*1000/$E$36)</f>
        <v>0</v>
      </c>
      <c r="J16" s="79" t="n">
        <f aca="false">IF(F16=0,0,F16*1000/$F$36)</f>
        <v>0</v>
      </c>
      <c r="K16" s="79" t="n">
        <f aca="false">IF(G16=0,0,G16*1000/$G$36)</f>
        <v>0</v>
      </c>
      <c r="L16" s="79" t="n">
        <f aca="false">IF(H16=0,0,H16*1000/$H$36)</f>
        <v>0</v>
      </c>
      <c r="M16" s="80" t="n">
        <f aca="false">IF($E$39=0,0,IF($G$42=4,IF($G$41=1,SUM(E16,F16,G16,H16)/$E$39,SUM(I16,J16,K16,L16)/$E$39),IF($G$42=3,IF($G$41=1,(SUM(E16,F16,G16,H16)-MIN(E16,F16,G16,H16))/3,(SUM(I16,J16,K16,L16)-MIN(I16,J16,K16,L16))/3),IF($G$42=1,IF($G$41=1,MAX(E16,F16,G16,H16),MAX(I16,J16,K16,L16)),IF($G$42=2,IF($G$41=1,AVERAGE(LARGE(E16:H16,1),LARGE(E16:H16,2)),AVERAGE(LARGE(I16:L16,1),LARGE(I16:L16,2))))))))</f>
        <v>0</v>
      </c>
      <c r="O16" s="81"/>
      <c r="P16" s="81"/>
    </row>
    <row r="17" customFormat="false" ht="12.75" hidden="false" customHeight="false" outlineLevel="0" collapsed="false">
      <c r="A17" s="82" t="n">
        <f aca="false">A16+1</f>
        <v>12</v>
      </c>
      <c r="B17" s="83" t="n">
        <f aca="false">Inscription!A17</f>
        <v>12</v>
      </c>
      <c r="C17" s="83" t="n">
        <f aca="false">Inscription!B17</f>
        <v>0</v>
      </c>
      <c r="D17" s="83" t="n">
        <f aca="false">Inscription!C17</f>
        <v>0</v>
      </c>
      <c r="E17" s="83" t="n">
        <f aca="false">'12'!$C$41</f>
        <v>0</v>
      </c>
      <c r="F17" s="83" t="n">
        <f aca="false">'12'!$I$41</f>
        <v>0</v>
      </c>
      <c r="G17" s="83" t="n">
        <f aca="false">'12'!$C$80</f>
        <v>0</v>
      </c>
      <c r="H17" s="83" t="n">
        <f aca="false">'12'!$I$80</f>
        <v>0</v>
      </c>
      <c r="I17" s="84" t="n">
        <f aca="false">IF(E17=0,0,E17*1000/$E$36)</f>
        <v>0</v>
      </c>
      <c r="J17" s="84" t="n">
        <f aca="false">IF(F17=0,0,F17*1000/$F$36)</f>
        <v>0</v>
      </c>
      <c r="K17" s="84" t="n">
        <f aca="false">IF(G17=0,0,G17*1000/$G$36)</f>
        <v>0</v>
      </c>
      <c r="L17" s="84" t="n">
        <f aca="false">IF(H17=0,0,H17*1000/$H$36)</f>
        <v>0</v>
      </c>
      <c r="M17" s="85" t="n">
        <f aca="false">IF($E$39=0,0,IF($G$42=4,IF($G$41=1,SUM(E17,F17,G17,H17)/$E$39,SUM(I17,J17,K17,L17)/$E$39),IF($G$42=3,IF($G$41=1,(SUM(E17,F17,G17,H17)-MIN(E17,F17,G17,H17))/3,(SUM(I17,J17,K17,L17)-MIN(I17,J17,K17,L17))/3),IF($G$42=1,IF($G$41=1,MAX(E17,F17,G17,H17),MAX(I17,J17,K17,L17)),IF($G$42=2,IF($G$41=1,AVERAGE(LARGE(E17:H17,1),LARGE(E17:H17,2)),AVERAGE(LARGE(I17:L17,1),LARGE(I17:L17,2))))))))</f>
        <v>0</v>
      </c>
      <c r="O17" s="81"/>
      <c r="P17" s="81"/>
    </row>
    <row r="18" customFormat="false" ht="12.75" hidden="false" customHeight="false" outlineLevel="0" collapsed="false">
      <c r="A18" s="77" t="n">
        <f aca="false">A17+1</f>
        <v>13</v>
      </c>
      <c r="B18" s="78" t="n">
        <f aca="false">Inscription!A18</f>
        <v>13</v>
      </c>
      <c r="C18" s="78" t="n">
        <f aca="false">Inscription!B18</f>
        <v>0</v>
      </c>
      <c r="D18" s="78" t="n">
        <f aca="false">Inscription!C18</f>
        <v>0</v>
      </c>
      <c r="E18" s="78" t="n">
        <f aca="false">'13'!$C$41</f>
        <v>0</v>
      </c>
      <c r="F18" s="78" t="n">
        <f aca="false">'13'!$I$41</f>
        <v>0</v>
      </c>
      <c r="G18" s="78" t="n">
        <f aca="false">'13'!$C$80</f>
        <v>0</v>
      </c>
      <c r="H18" s="78" t="n">
        <f aca="false">'13'!$I$80</f>
        <v>0</v>
      </c>
      <c r="I18" s="79" t="n">
        <f aca="false">IF(E18=0,0,E18*1000/$E$36)</f>
        <v>0</v>
      </c>
      <c r="J18" s="79" t="n">
        <f aca="false">IF(F18=0,0,F18*1000/$F$36)</f>
        <v>0</v>
      </c>
      <c r="K18" s="79" t="n">
        <f aca="false">IF(G18=0,0,G18*1000/$G$36)</f>
        <v>0</v>
      </c>
      <c r="L18" s="79" t="n">
        <f aca="false">IF(H18=0,0,H18*1000/$H$36)</f>
        <v>0</v>
      </c>
      <c r="M18" s="80" t="n">
        <f aca="false">IF($E$39=0,0,IF($G$42=4,IF($G$41=1,SUM(E18,F18,G18,H18)/$E$39,SUM(I18,J18,K18,L18)/$E$39),IF($G$42=3,IF($G$41=1,(SUM(E18,F18,G18,H18)-MIN(E18,F18,G18,H18))/3,(SUM(I18,J18,K18,L18)-MIN(I18,J18,K18,L18))/3),IF($G$42=1,IF($G$41=1,MAX(E18,F18,G18,H18),MAX(I18,J18,K18,L18)),IF($G$42=2,IF($G$41=1,AVERAGE(LARGE(E18:H18,1),LARGE(E18:H18,2)),AVERAGE(LARGE(I18:L18,1),LARGE(I18:L18,2))))))))</f>
        <v>0</v>
      </c>
      <c r="O18" s="81"/>
      <c r="P18" s="81"/>
    </row>
    <row r="19" customFormat="false" ht="12.75" hidden="false" customHeight="false" outlineLevel="0" collapsed="false">
      <c r="A19" s="82" t="n">
        <f aca="false">A18+1</f>
        <v>14</v>
      </c>
      <c r="B19" s="83" t="n">
        <f aca="false">Inscription!A19</f>
        <v>14</v>
      </c>
      <c r="C19" s="83" t="n">
        <f aca="false">Inscription!B19</f>
        <v>0</v>
      </c>
      <c r="D19" s="83" t="n">
        <f aca="false">Inscription!C19</f>
        <v>0</v>
      </c>
      <c r="E19" s="83" t="n">
        <f aca="false">'14'!$C$41</f>
        <v>0</v>
      </c>
      <c r="F19" s="83" t="n">
        <f aca="false">'14'!$I$41</f>
        <v>0</v>
      </c>
      <c r="G19" s="83" t="n">
        <f aca="false">'14'!$C$80</f>
        <v>0</v>
      </c>
      <c r="H19" s="83" t="n">
        <f aca="false">'14'!$I$80</f>
        <v>0</v>
      </c>
      <c r="I19" s="84" t="n">
        <f aca="false">IF(E19=0,0,E19*1000/$E$36)</f>
        <v>0</v>
      </c>
      <c r="J19" s="84" t="n">
        <f aca="false">IF(F19=0,0,F19*1000/$F$36)</f>
        <v>0</v>
      </c>
      <c r="K19" s="84" t="n">
        <f aca="false">IF(G19=0,0,G19*1000/$G$36)</f>
        <v>0</v>
      </c>
      <c r="L19" s="84" t="n">
        <f aca="false">IF(H19=0,0,H19*1000/$H$36)</f>
        <v>0</v>
      </c>
      <c r="M19" s="85" t="n">
        <f aca="false">IF($E$39=0,0,IF($G$42=4,IF($G$41=1,SUM(E19,F19,G19,H19)/$E$39,SUM(I19,J19,K19,L19)/$E$39),IF($G$42=3,IF($G$41=1,(SUM(E19,F19,G19,H19)-MIN(E19,F19,G19,H19))/3,(SUM(I19,J19,K19,L19)-MIN(I19,J19,K19,L19))/3),IF($G$42=1,IF($G$41=1,MAX(E19,F19,G19,H19),MAX(I19,J19,K19,L19)),IF($G$42=2,IF($G$41=1,AVERAGE(LARGE(E19:H19,1),LARGE(E19:H19,2)),AVERAGE(LARGE(I19:L19,1),LARGE(I19:L19,2))))))))</f>
        <v>0</v>
      </c>
      <c r="O19" s="81"/>
      <c r="P19" s="81"/>
    </row>
    <row r="20" customFormat="false" ht="12.75" hidden="false" customHeight="false" outlineLevel="0" collapsed="false">
      <c r="A20" s="77" t="n">
        <f aca="false">A19+1</f>
        <v>15</v>
      </c>
      <c r="B20" s="78" t="n">
        <f aca="false">Inscription!A20</f>
        <v>15</v>
      </c>
      <c r="C20" s="78" t="n">
        <f aca="false">Inscription!B20</f>
        <v>0</v>
      </c>
      <c r="D20" s="78" t="n">
        <f aca="false">Inscription!C20</f>
        <v>0</v>
      </c>
      <c r="E20" s="78" t="n">
        <f aca="false">'15'!$C$41</f>
        <v>0</v>
      </c>
      <c r="F20" s="78" t="n">
        <f aca="false">'15'!$I$41</f>
        <v>0</v>
      </c>
      <c r="G20" s="78" t="n">
        <f aca="false">'15'!$C$80</f>
        <v>0</v>
      </c>
      <c r="H20" s="78" t="n">
        <f aca="false">'15'!$I$80</f>
        <v>0</v>
      </c>
      <c r="I20" s="79" t="n">
        <f aca="false">IF(E20=0,0,E20*1000/$E$36)</f>
        <v>0</v>
      </c>
      <c r="J20" s="79" t="n">
        <f aca="false">IF(F20=0,0,F20*1000/$F$36)</f>
        <v>0</v>
      </c>
      <c r="K20" s="79" t="n">
        <f aca="false">IF(G20=0,0,G20*1000/$G$36)</f>
        <v>0</v>
      </c>
      <c r="L20" s="79" t="n">
        <f aca="false">IF(H20=0,0,H20*1000/$H$36)</f>
        <v>0</v>
      </c>
      <c r="M20" s="80" t="n">
        <f aca="false">IF($E$39=0,0,IF($G$42=4,IF($G$41=1,SUM(E20,F20,G20,H20)/$E$39,SUM(I20,J20,K20,L20)/$E$39),IF($G$42=3,IF($G$41=1,(SUM(E20,F20,G20,H20)-MIN(E20,F20,G20,H20))/3,(SUM(I20,J20,K20,L20)-MIN(I20,J20,K20,L20))/3),IF($G$42=1,IF($G$41=1,MAX(E20,F20,G20,H20),MAX(I20,J20,K20,L20)),IF($G$42=2,IF($G$41=1,AVERAGE(LARGE(E20:H20,1),LARGE(E20:H20,2)),AVERAGE(LARGE(I20:L20,1),LARGE(I20:L20,2))))))))</f>
        <v>0</v>
      </c>
      <c r="O20" s="81"/>
      <c r="P20" s="81"/>
    </row>
    <row r="21" customFormat="false" ht="12.75" hidden="false" customHeight="false" outlineLevel="0" collapsed="false">
      <c r="A21" s="82" t="n">
        <f aca="false">A20+1</f>
        <v>16</v>
      </c>
      <c r="B21" s="83" t="n">
        <f aca="false">Inscription!A21</f>
        <v>16</v>
      </c>
      <c r="C21" s="83" t="n">
        <f aca="false">Inscription!B21</f>
        <v>0</v>
      </c>
      <c r="D21" s="83" t="n">
        <f aca="false">Inscription!C21</f>
        <v>0</v>
      </c>
      <c r="E21" s="83" t="n">
        <f aca="false">'16'!$C$41</f>
        <v>0</v>
      </c>
      <c r="F21" s="83" t="n">
        <f aca="false">'16'!$I$41</f>
        <v>0</v>
      </c>
      <c r="G21" s="83" t="n">
        <f aca="false">'16'!$C$80</f>
        <v>0</v>
      </c>
      <c r="H21" s="83" t="n">
        <f aca="false">'16'!$I$80</f>
        <v>0</v>
      </c>
      <c r="I21" s="84" t="n">
        <f aca="false">IF(E21=0,0,E21*1000/$E$36)</f>
        <v>0</v>
      </c>
      <c r="J21" s="84" t="n">
        <f aca="false">IF(F21=0,0,F21*1000/$F$36)</f>
        <v>0</v>
      </c>
      <c r="K21" s="84" t="n">
        <f aca="false">IF(G21=0,0,G21*1000/$G$36)</f>
        <v>0</v>
      </c>
      <c r="L21" s="84" t="n">
        <f aca="false">IF(H21=0,0,H21*1000/$H$36)</f>
        <v>0</v>
      </c>
      <c r="M21" s="85" t="n">
        <f aca="false">IF($E$39=0,0,IF($G$42=4,IF($G$41=1,SUM(E21,F21,G21,H21)/$E$39,SUM(I21,J21,K21,L21)/$E$39),IF($G$42=3,IF($G$41=1,(SUM(E21,F21,G21,H21)-MIN(E21,F21,G21,H21))/3,(SUM(I21,J21,K21,L21)-MIN(I21,J21,K21,L21))/3),IF($G$42=1,IF($G$41=1,MAX(E21,F21,G21,H21),MAX(I21,J21,K21,L21)),IF($G$42=2,IF($G$41=1,AVERAGE(LARGE(E21:H21,1),LARGE(E21:H21,2)),AVERAGE(LARGE(I21:L21,1),LARGE(I21:L21,2))))))))</f>
        <v>0</v>
      </c>
      <c r="O21" s="81"/>
      <c r="P21" s="81"/>
    </row>
    <row r="22" customFormat="false" ht="12.75" hidden="false" customHeight="false" outlineLevel="0" collapsed="false">
      <c r="A22" s="77" t="n">
        <f aca="false">A21+1</f>
        <v>17</v>
      </c>
      <c r="B22" s="78" t="n">
        <f aca="false">Inscription!A22</f>
        <v>17</v>
      </c>
      <c r="C22" s="78" t="n">
        <f aca="false">Inscription!B22</f>
        <v>0</v>
      </c>
      <c r="D22" s="78" t="n">
        <f aca="false">Inscription!C22</f>
        <v>0</v>
      </c>
      <c r="E22" s="78" t="n">
        <f aca="false">'17'!$C$41</f>
        <v>0</v>
      </c>
      <c r="F22" s="78" t="n">
        <f aca="false">'17'!$I$41</f>
        <v>0</v>
      </c>
      <c r="G22" s="78" t="n">
        <f aca="false">'17'!$C$80</f>
        <v>0</v>
      </c>
      <c r="H22" s="78" t="n">
        <f aca="false">'17'!$I$80</f>
        <v>0</v>
      </c>
      <c r="I22" s="79" t="n">
        <f aca="false">IF(E22=0,0,E22*1000/$E$36)</f>
        <v>0</v>
      </c>
      <c r="J22" s="79" t="n">
        <f aca="false">IF(F22=0,0,F22*1000/$F$36)</f>
        <v>0</v>
      </c>
      <c r="K22" s="79" t="n">
        <f aca="false">IF(G22=0,0,G22*1000/$G$36)</f>
        <v>0</v>
      </c>
      <c r="L22" s="79" t="n">
        <f aca="false">IF(H22=0,0,H22*1000/$H$36)</f>
        <v>0</v>
      </c>
      <c r="M22" s="80" t="n">
        <f aca="false">IF($E$39=0,0,IF($G$42=4,IF($G$41=1,SUM(E22,F22,G22,H22)/$E$39,SUM(I22,J22,K22,L22)/$E$39),IF($G$42=3,IF($G$41=1,(SUM(E22,F22,G22,H22)-MIN(E22,F22,G22,H22))/3,(SUM(I22,J22,K22,L22)-MIN(I22,J22,K22,L22))/3),IF($G$42=1,IF($G$41=1,MAX(E22,F22,G22,H22),MAX(I22,J22,K22,L22)),IF($G$42=2,IF($G$41=1,AVERAGE(LARGE(E22:H22,1),LARGE(E22:H22,2)),AVERAGE(LARGE(I22:L22,1),LARGE(I22:L22,2))))))))</f>
        <v>0</v>
      </c>
      <c r="O22" s="81"/>
      <c r="P22" s="81"/>
    </row>
    <row r="23" customFormat="false" ht="12.75" hidden="false" customHeight="false" outlineLevel="0" collapsed="false">
      <c r="A23" s="82" t="n">
        <f aca="false">A22+1</f>
        <v>18</v>
      </c>
      <c r="B23" s="83" t="n">
        <f aca="false">Inscription!A23</f>
        <v>18</v>
      </c>
      <c r="C23" s="83" t="n">
        <f aca="false">Inscription!B23</f>
        <v>0</v>
      </c>
      <c r="D23" s="83" t="n">
        <f aca="false">Inscription!C23</f>
        <v>0</v>
      </c>
      <c r="E23" s="83" t="n">
        <f aca="false">'18'!$C$41</f>
        <v>0</v>
      </c>
      <c r="F23" s="83" t="n">
        <f aca="false">'18'!$I$41</f>
        <v>0</v>
      </c>
      <c r="G23" s="83" t="n">
        <f aca="false">'18'!$C$80</f>
        <v>0</v>
      </c>
      <c r="H23" s="83" t="n">
        <f aca="false">'18'!$I$80</f>
        <v>0</v>
      </c>
      <c r="I23" s="84" t="n">
        <f aca="false">IF(E23=0,0,E23*1000/$E$36)</f>
        <v>0</v>
      </c>
      <c r="J23" s="84" t="n">
        <f aca="false">IF(F23=0,0,F23*1000/$F$36)</f>
        <v>0</v>
      </c>
      <c r="K23" s="84" t="n">
        <f aca="false">IF(G23=0,0,G23*1000/$G$36)</f>
        <v>0</v>
      </c>
      <c r="L23" s="84" t="n">
        <f aca="false">IF(H23=0,0,H23*1000/$H$36)</f>
        <v>0</v>
      </c>
      <c r="M23" s="85" t="n">
        <f aca="false">IF($E$39=0,0,IF($G$42=4,IF($G$41=1,SUM(E23,F23,G23,H23)/$E$39,SUM(I23,J23,K23,L23)/$E$39),IF($G$42=3,IF($G$41=1,(SUM(E23,F23,G23,H23)-MIN(E23,F23,G23,H23))/3,(SUM(I23,J23,K23,L23)-MIN(I23,J23,K23,L23))/3),IF($G$42=1,IF($G$41=1,MAX(E23,F23,G23,H23),MAX(I23,J23,K23,L23)),IF($G$42=2,IF($G$41=1,AVERAGE(LARGE(E23:H23,1),LARGE(E23:H23,2)),AVERAGE(LARGE(I23:L23,1),LARGE(I23:L23,2))))))))</f>
        <v>0</v>
      </c>
      <c r="O23" s="81"/>
      <c r="P23" s="81"/>
    </row>
    <row r="24" customFormat="false" ht="12.75" hidden="false" customHeight="false" outlineLevel="0" collapsed="false">
      <c r="A24" s="77" t="n">
        <f aca="false">A23+1</f>
        <v>19</v>
      </c>
      <c r="B24" s="78" t="n">
        <f aca="false">Inscription!A24</f>
        <v>19</v>
      </c>
      <c r="C24" s="78" t="n">
        <f aca="false">Inscription!B24</f>
        <v>0</v>
      </c>
      <c r="D24" s="78" t="n">
        <f aca="false">Inscription!C24</f>
        <v>0</v>
      </c>
      <c r="E24" s="78" t="n">
        <f aca="false">'19'!$C$41</f>
        <v>0</v>
      </c>
      <c r="F24" s="78" t="n">
        <f aca="false">'19'!$I$41</f>
        <v>0</v>
      </c>
      <c r="G24" s="78" t="n">
        <f aca="false">'19'!$C$80</f>
        <v>0</v>
      </c>
      <c r="H24" s="78" t="n">
        <f aca="false">'19'!$I$80</f>
        <v>0</v>
      </c>
      <c r="I24" s="79" t="n">
        <f aca="false">IF(E24=0,0,E24*1000/$E$36)</f>
        <v>0</v>
      </c>
      <c r="J24" s="79" t="n">
        <f aca="false">IF(F24=0,0,F24*1000/$F$36)</f>
        <v>0</v>
      </c>
      <c r="K24" s="79" t="n">
        <f aca="false">IF(G24=0,0,G24*1000/$G$36)</f>
        <v>0</v>
      </c>
      <c r="L24" s="79" t="n">
        <f aca="false">IF(H24=0,0,H24*1000/$H$36)</f>
        <v>0</v>
      </c>
      <c r="M24" s="80" t="n">
        <f aca="false">IF($E$39=0,0,IF($G$42=4,IF($G$41=1,SUM(E24,F24,G24,H24)/$E$39,SUM(I24,J24,K24,L24)/$E$39),IF($G$42=3,IF($G$41=1,(SUM(E24,F24,G24,H24)-MIN(E24,F24,G24,H24))/3,(SUM(I24,J24,K24,L24)-MIN(I24,J24,K24,L24))/3),IF($G$42=1,IF($G$41=1,MAX(E24,F24,G24,H24),MAX(I24,J24,K24,L24)),IF($G$42=2,IF($G$41=1,AVERAGE(LARGE(E24:H24,1),LARGE(E24:H24,2)),AVERAGE(LARGE(I24:L24,1),LARGE(I24:L24,2))))))))</f>
        <v>0</v>
      </c>
      <c r="O24" s="81"/>
      <c r="P24" s="81"/>
    </row>
    <row r="25" customFormat="false" ht="12.75" hidden="false" customHeight="false" outlineLevel="0" collapsed="false">
      <c r="A25" s="82" t="n">
        <f aca="false">A24+1</f>
        <v>20</v>
      </c>
      <c r="B25" s="83" t="n">
        <f aca="false">Inscription!A25</f>
        <v>20</v>
      </c>
      <c r="C25" s="83" t="n">
        <f aca="false">Inscription!B25</f>
        <v>0</v>
      </c>
      <c r="D25" s="83" t="n">
        <f aca="false">Inscription!C25</f>
        <v>0</v>
      </c>
      <c r="E25" s="83" t="n">
        <f aca="false">'20'!$C$41</f>
        <v>0</v>
      </c>
      <c r="F25" s="83" t="n">
        <f aca="false">'20'!$I$41</f>
        <v>0</v>
      </c>
      <c r="G25" s="83" t="n">
        <f aca="false">'20'!$C$80</f>
        <v>0</v>
      </c>
      <c r="H25" s="83" t="n">
        <f aca="false">'20'!$I$80</f>
        <v>0</v>
      </c>
      <c r="I25" s="84" t="n">
        <f aca="false">IF(E25=0,0,E25*1000/$E$36)</f>
        <v>0</v>
      </c>
      <c r="J25" s="84" t="n">
        <f aca="false">IF(F25=0,0,F25*1000/$F$36)</f>
        <v>0</v>
      </c>
      <c r="K25" s="84" t="n">
        <f aca="false">IF(G25=0,0,G25*1000/$G$36)</f>
        <v>0</v>
      </c>
      <c r="L25" s="84" t="n">
        <f aca="false">IF(H25=0,0,H25*1000/$H$36)</f>
        <v>0</v>
      </c>
      <c r="M25" s="85" t="n">
        <f aca="false">IF($E$39=0,0,IF($G$42=4,IF($G$41=1,SUM(E25,F25,G25,H25)/$E$39,SUM(I25,J25,K25,L25)/$E$39),IF($G$42=3,IF($G$41=1,(SUM(E25,F25,G25,H25)-MIN(E25,F25,G25,H25))/3,(SUM(I25,J25,K25,L25)-MIN(I25,J25,K25,L25))/3),IF($G$42=1,IF($G$41=1,MAX(E25,F25,G25,H25),MAX(I25,J25,K25,L25)),IF($G$42=2,IF($G$41=1,AVERAGE(LARGE(E25:H25,1),LARGE(E25:H25,2)),AVERAGE(LARGE(I25:L25,1),LARGE(I25:L25,2))))))))</f>
        <v>0</v>
      </c>
      <c r="O25" s="81"/>
      <c r="P25" s="81"/>
    </row>
    <row r="26" customFormat="false" ht="12.75" hidden="false" customHeight="false" outlineLevel="0" collapsed="false">
      <c r="A26" s="77" t="n">
        <f aca="false">A25+1</f>
        <v>21</v>
      </c>
      <c r="B26" s="78" t="n">
        <f aca="false">Inscription!A26</f>
        <v>21</v>
      </c>
      <c r="C26" s="78" t="n">
        <f aca="false">Inscription!B26</f>
        <v>0</v>
      </c>
      <c r="D26" s="78" t="n">
        <f aca="false">Inscription!C26</f>
        <v>0</v>
      </c>
      <c r="E26" s="78" t="n">
        <f aca="false">'21'!$C$41</f>
        <v>0</v>
      </c>
      <c r="F26" s="78" t="n">
        <f aca="false">'21'!$I$41</f>
        <v>0</v>
      </c>
      <c r="G26" s="78" t="n">
        <f aca="false">'21'!$C$80</f>
        <v>0</v>
      </c>
      <c r="H26" s="78" t="n">
        <f aca="false">'21'!$I$80</f>
        <v>0</v>
      </c>
      <c r="I26" s="79" t="n">
        <f aca="false">IF(E26=0,0,E26*1000/$E$36)</f>
        <v>0</v>
      </c>
      <c r="J26" s="79" t="n">
        <f aca="false">IF(F26=0,0,F26*1000/$F$36)</f>
        <v>0</v>
      </c>
      <c r="K26" s="79" t="n">
        <f aca="false">IF(G26=0,0,G26*1000/$G$36)</f>
        <v>0</v>
      </c>
      <c r="L26" s="79" t="n">
        <f aca="false">IF(H26=0,0,H26*1000/$H$36)</f>
        <v>0</v>
      </c>
      <c r="M26" s="80" t="n">
        <f aca="false">IF($E$39=0,0,IF($G$42=4,IF($G$41=1,SUM(E26,F26,G26,H26)/$E$39,SUM(I26,J26,K26,L26)/$E$39),IF($G$42=3,IF($G$41=1,(SUM(E26,F26,G26,H26)-MIN(E26,F26,G26,H26))/3,(SUM(I26,J26,K26,L26)-MIN(I26,J26,K26,L26))/3),IF($G$42=1,IF($G$41=1,MAX(E26,F26,G26,H26),MAX(I26,J26,K26,L26)),IF($G$42=2,IF($G$41=1,AVERAGE(LARGE(E26:H26,1),LARGE(E26:H26,2)),AVERAGE(LARGE(I26:L26,1),LARGE(I26:L26,2))))))))</f>
        <v>0</v>
      </c>
      <c r="O26" s="81"/>
      <c r="P26" s="81"/>
    </row>
    <row r="27" customFormat="false" ht="12.75" hidden="false" customHeight="false" outlineLevel="0" collapsed="false">
      <c r="A27" s="82" t="n">
        <f aca="false">A26+1</f>
        <v>22</v>
      </c>
      <c r="B27" s="83" t="n">
        <f aca="false">Inscription!A27</f>
        <v>22</v>
      </c>
      <c r="C27" s="83" t="n">
        <f aca="false">Inscription!B27</f>
        <v>0</v>
      </c>
      <c r="D27" s="83" t="n">
        <f aca="false">Inscription!C27</f>
        <v>0</v>
      </c>
      <c r="E27" s="83" t="n">
        <f aca="false">'22'!$C$41</f>
        <v>0</v>
      </c>
      <c r="F27" s="83" t="n">
        <f aca="false">'22'!$I$41</f>
        <v>0</v>
      </c>
      <c r="G27" s="83" t="n">
        <f aca="false">'22'!$C$80</f>
        <v>0</v>
      </c>
      <c r="H27" s="83" t="n">
        <f aca="false">'22'!$I$80</f>
        <v>0</v>
      </c>
      <c r="I27" s="84" t="n">
        <f aca="false">IF(E27=0,0,E27*1000/$E$36)</f>
        <v>0</v>
      </c>
      <c r="J27" s="84" t="n">
        <f aca="false">IF(F27=0,0,F27*1000/$F$36)</f>
        <v>0</v>
      </c>
      <c r="K27" s="84" t="n">
        <f aca="false">IF(G27=0,0,G27*1000/$G$36)</f>
        <v>0</v>
      </c>
      <c r="L27" s="84" t="n">
        <f aca="false">IF(H27=0,0,H27*1000/$H$36)</f>
        <v>0</v>
      </c>
      <c r="M27" s="85" t="n">
        <f aca="false">IF($E$39=0,0,IF($G$42=4,IF($G$41=1,SUM(E27,F27,G27,H27)/$E$39,SUM(I27,J27,K27,L27)/$E$39),IF($G$42=3,IF($G$41=1,(SUM(E27,F27,G27,H27)-MIN(E27,F27,G27,H27))/3,(SUM(I27,J27,K27,L27)-MIN(I27,J27,K27,L27))/3),IF($G$42=1,IF($G$41=1,MAX(E27,F27,G27,H27),MAX(I27,J27,K27,L27)),IF($G$42=2,IF($G$41=1,AVERAGE(LARGE(E27:H27,1),LARGE(E27:H27,2)),AVERAGE(LARGE(I27:L27,1),LARGE(I27:L27,2))))))))</f>
        <v>0</v>
      </c>
      <c r="O27" s="81"/>
      <c r="P27" s="81"/>
    </row>
    <row r="28" customFormat="false" ht="12.75" hidden="false" customHeight="false" outlineLevel="0" collapsed="false">
      <c r="A28" s="77" t="n">
        <f aca="false">A27+1</f>
        <v>23</v>
      </c>
      <c r="B28" s="78" t="n">
        <f aca="false">Inscription!A28</f>
        <v>23</v>
      </c>
      <c r="C28" s="78" t="n">
        <f aca="false">Inscription!B28</f>
        <v>0</v>
      </c>
      <c r="D28" s="78" t="n">
        <f aca="false">Inscription!C28</f>
        <v>0</v>
      </c>
      <c r="E28" s="78" t="n">
        <f aca="false">'23'!$C$41</f>
        <v>0</v>
      </c>
      <c r="F28" s="78" t="n">
        <f aca="false">'23'!$I$41</f>
        <v>0</v>
      </c>
      <c r="G28" s="78" t="n">
        <f aca="false">'23'!$C$80</f>
        <v>0</v>
      </c>
      <c r="H28" s="78" t="n">
        <f aca="false">'23'!$I$80</f>
        <v>0</v>
      </c>
      <c r="I28" s="79" t="n">
        <f aca="false">IF(E28=0,0,E28*1000/$E$36)</f>
        <v>0</v>
      </c>
      <c r="J28" s="79" t="n">
        <f aca="false">IF(F28=0,0,F28*1000/$F$36)</f>
        <v>0</v>
      </c>
      <c r="K28" s="79" t="n">
        <f aca="false">IF(G28=0,0,G28*1000/$G$36)</f>
        <v>0</v>
      </c>
      <c r="L28" s="79" t="n">
        <f aca="false">IF(H28=0,0,H28*1000/$H$36)</f>
        <v>0</v>
      </c>
      <c r="M28" s="80" t="n">
        <f aca="false">IF($E$39=0,0,IF($G$42=4,IF($G$41=1,SUM(E28,F28,G28,H28)/$E$39,SUM(I28,J28,K28,L28)/$E$39),IF($G$42=3,IF($G$41=1,(SUM(E28,F28,G28,H28)-MIN(E28,F28,G28,H28))/3,(SUM(I28,J28,K28,L28)-MIN(I28,J28,K28,L28))/3),IF($G$42=1,IF($G$41=1,MAX(E28,F28,G28,H28),MAX(I28,J28,K28,L28)),IF($G$42=2,IF($G$41=1,AVERAGE(LARGE(E28:H28,1),LARGE(E28:H28,2)),AVERAGE(LARGE(I28:L28,1),LARGE(I28:L28,2))))))))</f>
        <v>0</v>
      </c>
      <c r="O28" s="81"/>
      <c r="P28" s="81"/>
    </row>
    <row r="29" customFormat="false" ht="12.75" hidden="false" customHeight="false" outlineLevel="0" collapsed="false">
      <c r="A29" s="82" t="n">
        <f aca="false">A28+1</f>
        <v>24</v>
      </c>
      <c r="B29" s="83" t="n">
        <f aca="false">Inscription!A29</f>
        <v>24</v>
      </c>
      <c r="C29" s="83" t="n">
        <f aca="false">Inscription!B29</f>
        <v>0</v>
      </c>
      <c r="D29" s="83" t="n">
        <f aca="false">Inscription!C29</f>
        <v>0</v>
      </c>
      <c r="E29" s="83" t="n">
        <f aca="false">'24'!$C$41</f>
        <v>0</v>
      </c>
      <c r="F29" s="83" t="n">
        <f aca="false">'24'!$I$41</f>
        <v>0</v>
      </c>
      <c r="G29" s="83" t="n">
        <f aca="false">'24'!$C$80</f>
        <v>0</v>
      </c>
      <c r="H29" s="83" t="n">
        <f aca="false">'24'!$I$80</f>
        <v>0</v>
      </c>
      <c r="I29" s="84" t="n">
        <f aca="false">IF(E29=0,0,E29*1000/$E$36)</f>
        <v>0</v>
      </c>
      <c r="J29" s="84" t="n">
        <f aca="false">IF(F29=0,0,F29*1000/$F$36)</f>
        <v>0</v>
      </c>
      <c r="K29" s="84" t="n">
        <f aca="false">IF(G29=0,0,G29*1000/$G$36)</f>
        <v>0</v>
      </c>
      <c r="L29" s="84" t="n">
        <f aca="false">IF(H29=0,0,H29*1000/$H$36)</f>
        <v>0</v>
      </c>
      <c r="M29" s="85" t="n">
        <f aca="false">IF($E$39=0,0,IF($G$42=4,IF($G$41=1,SUM(E29,F29,G29,H29)/$E$39,SUM(I29,J29,K29,L29)/$E$39),IF($G$42=3,IF($G$41=1,(SUM(E29,F29,G29,H29)-MIN(E29,F29,G29,H29))/3,(SUM(I29,J29,K29,L29)-MIN(I29,J29,K29,L29))/3),IF($G$42=1,IF($G$41=1,MAX(E29,F29,G29,H29),MAX(I29,J29,K29,L29)),IF($G$42=2,IF($G$41=1,AVERAGE(LARGE(E29:H29,1),LARGE(E29:H29,2)),AVERAGE(LARGE(I29:L29,1),LARGE(I29:L29,2))))))))</f>
        <v>0</v>
      </c>
      <c r="O29" s="81"/>
      <c r="P29" s="81"/>
    </row>
    <row r="30" customFormat="false" ht="12.75" hidden="false" customHeight="false" outlineLevel="0" collapsed="false">
      <c r="A30" s="77" t="n">
        <f aca="false">A29+1</f>
        <v>25</v>
      </c>
      <c r="B30" s="78" t="n">
        <f aca="false">Inscription!A30</f>
        <v>25</v>
      </c>
      <c r="C30" s="78" t="n">
        <f aca="false">Inscription!B30</f>
        <v>0</v>
      </c>
      <c r="D30" s="78" t="n">
        <f aca="false">Inscription!C30</f>
        <v>0</v>
      </c>
      <c r="E30" s="78" t="n">
        <f aca="false">'25'!$C$41</f>
        <v>0</v>
      </c>
      <c r="F30" s="78" t="n">
        <f aca="false">'25'!$I$41</f>
        <v>0</v>
      </c>
      <c r="G30" s="78" t="n">
        <f aca="false">'25'!$C$80</f>
        <v>0</v>
      </c>
      <c r="H30" s="78" t="n">
        <f aca="false">'25'!$I$80</f>
        <v>0</v>
      </c>
      <c r="I30" s="79" t="n">
        <f aca="false">IF(E30=0,0,E30*1000/$E$36)</f>
        <v>0</v>
      </c>
      <c r="J30" s="79" t="n">
        <f aca="false">IF(F30=0,0,F30*1000/$F$36)</f>
        <v>0</v>
      </c>
      <c r="K30" s="79" t="n">
        <f aca="false">IF(G30=0,0,G30*1000/$G$36)</f>
        <v>0</v>
      </c>
      <c r="L30" s="79" t="n">
        <f aca="false">IF(H30=0,0,H30*1000/$H$36)</f>
        <v>0</v>
      </c>
      <c r="M30" s="80" t="n">
        <f aca="false">IF($E$39=0,0,IF($G$42=4,IF($G$41=1,SUM(E30,F30,G30,H30)/$E$39,SUM(I30,J30,K30,L30)/$E$39),IF($G$42=3,IF($G$41=1,(SUM(E30,F30,G30,H30)-MIN(E30,F30,G30,H30))/3,(SUM(I30,J30,K30,L30)-MIN(I30,J30,K30,L30))/3),IF($G$42=1,IF($G$41=1,MAX(E30,F30,G30,H30),MAX(I30,J30,K30,L30)),IF($G$42=2,IF($G$41=1,AVERAGE(LARGE(E30:H30,1),LARGE(E30:H30,2)),AVERAGE(LARGE(I30:L30,1),LARGE(I30:L30,2))))))))</f>
        <v>0</v>
      </c>
      <c r="O30" s="81"/>
      <c r="P30" s="81"/>
    </row>
    <row r="31" customFormat="false" ht="12.75" hidden="false" customHeight="false" outlineLevel="0" collapsed="false">
      <c r="A31" s="82" t="n">
        <f aca="false">A30+1</f>
        <v>26</v>
      </c>
      <c r="B31" s="83" t="n">
        <f aca="false">Inscription!A31</f>
        <v>26</v>
      </c>
      <c r="C31" s="83" t="n">
        <f aca="false">Inscription!B31</f>
        <v>0</v>
      </c>
      <c r="D31" s="83" t="n">
        <f aca="false">Inscription!C31</f>
        <v>0</v>
      </c>
      <c r="E31" s="83" t="n">
        <f aca="false">'26'!$C$41</f>
        <v>0</v>
      </c>
      <c r="F31" s="83" t="n">
        <f aca="false">'26'!$I$41</f>
        <v>0</v>
      </c>
      <c r="G31" s="83" t="n">
        <f aca="false">'26'!$C$80</f>
        <v>0</v>
      </c>
      <c r="H31" s="83" t="n">
        <f aca="false">'26'!$I$80</f>
        <v>0</v>
      </c>
      <c r="I31" s="84" t="n">
        <f aca="false">IF(E31=0,0,E31*1000/$E$36)</f>
        <v>0</v>
      </c>
      <c r="J31" s="84" t="n">
        <f aca="false">IF(F31=0,0,F31*1000/$F$36)</f>
        <v>0</v>
      </c>
      <c r="K31" s="84" t="n">
        <f aca="false">IF(G31=0,0,G31*1000/$G$36)</f>
        <v>0</v>
      </c>
      <c r="L31" s="84" t="n">
        <f aca="false">IF(H31=0,0,H31*1000/$H$36)</f>
        <v>0</v>
      </c>
      <c r="M31" s="85" t="n">
        <f aca="false">IF($E$39=0,0,IF($G$42=4,IF($G$41=1,SUM(E31,F31,G31,H31)/$E$39,SUM(I31,J31,K31,L31)/$E$39),IF($G$42=3,IF($G$41=1,(SUM(E31,F31,G31,H31)-MIN(E31,F31,G31,H31))/3,(SUM(I31,J31,K31,L31)-MIN(I31,J31,K31,L31))/3),IF($G$42=1,IF($G$41=1,MAX(E31,F31,G31,H31),MAX(I31,J31,K31,L31)),IF($G$42=2,IF($G$41=1,AVERAGE(LARGE(E31:H31,1),LARGE(E31:H31,2)),AVERAGE(LARGE(I31:L31,1),LARGE(I31:L31,2))))))))</f>
        <v>0</v>
      </c>
      <c r="O31" s="81"/>
      <c r="P31" s="81"/>
    </row>
    <row r="32" customFormat="false" ht="12.75" hidden="false" customHeight="false" outlineLevel="0" collapsed="false">
      <c r="A32" s="77" t="n">
        <f aca="false">A31+1</f>
        <v>27</v>
      </c>
      <c r="B32" s="78" t="n">
        <f aca="false">Inscription!A32</f>
        <v>27</v>
      </c>
      <c r="C32" s="78" t="n">
        <f aca="false">Inscription!B32</f>
        <v>0</v>
      </c>
      <c r="D32" s="78" t="n">
        <f aca="false">Inscription!C32</f>
        <v>0</v>
      </c>
      <c r="E32" s="78" t="n">
        <f aca="false">'27'!$C$41</f>
        <v>0</v>
      </c>
      <c r="F32" s="78" t="n">
        <f aca="false">'27'!$I$41</f>
        <v>0</v>
      </c>
      <c r="G32" s="78" t="n">
        <f aca="false">'27'!$C$80</f>
        <v>0</v>
      </c>
      <c r="H32" s="78" t="n">
        <f aca="false">'27'!$I$80</f>
        <v>0</v>
      </c>
      <c r="I32" s="79" t="n">
        <f aca="false">IF(E32=0,0,E32*1000/$E$36)</f>
        <v>0</v>
      </c>
      <c r="J32" s="79" t="n">
        <f aca="false">IF(F32=0,0,F32*1000/$F$36)</f>
        <v>0</v>
      </c>
      <c r="K32" s="79" t="n">
        <f aca="false">IF(G32=0,0,G32*1000/$G$36)</f>
        <v>0</v>
      </c>
      <c r="L32" s="79" t="n">
        <f aca="false">IF(H32=0,0,H32*1000/$H$36)</f>
        <v>0</v>
      </c>
      <c r="M32" s="80" t="n">
        <f aca="false">IF($E$39=0,0,IF($G$42=4,IF($G$41=1,SUM(E32,F32,G32,H32)/$E$39,SUM(I32,J32,K32,L32)/$E$39),IF($G$42=3,IF($G$41=1,(SUM(E32,F32,G32,H32)-MIN(E32,F32,G32,H32))/3,(SUM(I32,J32,K32,L32)-MIN(I32,J32,K32,L32))/3),IF($G$42=1,IF($G$41=1,MAX(E32,F32,G32,H32),MAX(I32,J32,K32,L32)),IF($G$42=2,IF($G$41=1,AVERAGE(LARGE(E32:H32,1),LARGE(E32:H32,2)),AVERAGE(LARGE(I32:L32,1),LARGE(I32:L32,2))))))))</f>
        <v>0</v>
      </c>
      <c r="O32" s="81"/>
      <c r="P32" s="81"/>
    </row>
    <row r="33" customFormat="false" ht="12.75" hidden="false" customHeight="false" outlineLevel="0" collapsed="false">
      <c r="A33" s="82" t="n">
        <f aca="false">A32+1</f>
        <v>28</v>
      </c>
      <c r="B33" s="83" t="n">
        <f aca="false">Inscription!A33</f>
        <v>28</v>
      </c>
      <c r="C33" s="83" t="n">
        <f aca="false">Inscription!B33</f>
        <v>0</v>
      </c>
      <c r="D33" s="83" t="n">
        <f aca="false">Inscription!C33</f>
        <v>0</v>
      </c>
      <c r="E33" s="83" t="n">
        <f aca="false">'28'!$C$41</f>
        <v>0</v>
      </c>
      <c r="F33" s="83" t="n">
        <f aca="false">'28'!$I$41</f>
        <v>0</v>
      </c>
      <c r="G33" s="83" t="n">
        <f aca="false">'28'!$C$80</f>
        <v>0</v>
      </c>
      <c r="H33" s="83" t="n">
        <f aca="false">'28'!$I$80</f>
        <v>0</v>
      </c>
      <c r="I33" s="84" t="n">
        <f aca="false">IF(E33=0,0,E33*1000/$E$36)</f>
        <v>0</v>
      </c>
      <c r="J33" s="84" t="n">
        <f aca="false">IF(F33=0,0,F33*1000/$F$36)</f>
        <v>0</v>
      </c>
      <c r="K33" s="84" t="n">
        <f aca="false">IF(G33=0,0,G33*1000/$G$36)</f>
        <v>0</v>
      </c>
      <c r="L33" s="84" t="n">
        <f aca="false">IF(H33=0,0,H33*1000/$H$36)</f>
        <v>0</v>
      </c>
      <c r="M33" s="85" t="n">
        <f aca="false">IF($E$39=0,0,IF($G$42=4,IF($G$41=1,SUM(E33,F33,G33,H33)/$E$39,SUM(I33,J33,K33,L33)/$E$39),IF($G$42=3,IF($G$41=1,(SUM(E33,F33,G33,H33)-MIN(E33,F33,G33,H33))/3,(SUM(I33,J33,K33,L33)-MIN(I33,J33,K33,L33))/3),IF($G$42=1,IF($G$41=1,MAX(E33,F33,G33,H33),MAX(I33,J33,K33,L33)),IF($G$42=2,IF($G$41=1,AVERAGE(LARGE(E33:H33,1),LARGE(E33:H33,2)),AVERAGE(LARGE(I33:L33,1),LARGE(I33:L33,2))))))))</f>
        <v>0</v>
      </c>
      <c r="O33" s="81"/>
      <c r="P33" s="81"/>
    </row>
    <row r="34" customFormat="false" ht="12.75" hidden="false" customHeight="false" outlineLevel="0" collapsed="false">
      <c r="A34" s="77" t="n">
        <f aca="false">A33+1</f>
        <v>29</v>
      </c>
      <c r="B34" s="78" t="n">
        <f aca="false">Inscription!A34</f>
        <v>29</v>
      </c>
      <c r="C34" s="78" t="n">
        <f aca="false">Inscription!B34</f>
        <v>0</v>
      </c>
      <c r="D34" s="78" t="n">
        <f aca="false">Inscription!C34</f>
        <v>0</v>
      </c>
      <c r="E34" s="78" t="n">
        <f aca="false">'29'!$C$41</f>
        <v>0</v>
      </c>
      <c r="F34" s="78" t="n">
        <f aca="false">'29'!$I$41</f>
        <v>0</v>
      </c>
      <c r="G34" s="78" t="n">
        <f aca="false">'29'!$C$80</f>
        <v>0</v>
      </c>
      <c r="H34" s="78" t="n">
        <f aca="false">'29'!$I$80</f>
        <v>0</v>
      </c>
      <c r="I34" s="79" t="n">
        <f aca="false">IF(E34=0,0,E34*1000/$E$36)</f>
        <v>0</v>
      </c>
      <c r="J34" s="79" t="n">
        <f aca="false">IF(F34=0,0,F34*1000/$F$36)</f>
        <v>0</v>
      </c>
      <c r="K34" s="79" t="n">
        <f aca="false">IF(G34=0,0,G34*1000/$G$36)</f>
        <v>0</v>
      </c>
      <c r="L34" s="79" t="n">
        <f aca="false">IF(H34=0,0,H34*1000/$H$36)</f>
        <v>0</v>
      </c>
      <c r="M34" s="80" t="n">
        <f aca="false">IF($E$39=0,0,IF($G$42=4,IF($G$41=1,SUM(E34,F34,G34,H34)/$E$39,SUM(I34,J34,K34,L34)/$E$39),IF($G$42=3,IF($G$41=1,(SUM(E34,F34,G34,H34)-MIN(E34,F34,G34,H34))/3,(SUM(I34,J34,K34,L34)-MIN(I34,J34,K34,L34))/3),IF($G$42=1,IF($G$41=1,MAX(E34,F34,G34,H34),MAX(I34,J34,K34,L34)),IF($G$42=2,IF($G$41=1,AVERAGE(LARGE(E34:H34,1),LARGE(E34:H34,2)),AVERAGE(LARGE(I34:L34,1),LARGE(I34:L34,2))))))))</f>
        <v>0</v>
      </c>
      <c r="O34" s="81"/>
      <c r="P34" s="81"/>
    </row>
    <row r="35" customFormat="false" ht="13.5" hidden="false" customHeight="false" outlineLevel="0" collapsed="false">
      <c r="A35" s="86" t="n">
        <f aca="false">A34+1</f>
        <v>30</v>
      </c>
      <c r="B35" s="87" t="n">
        <f aca="false">Inscription!A35</f>
        <v>30</v>
      </c>
      <c r="C35" s="87" t="n">
        <f aca="false">Inscription!B35</f>
        <v>0</v>
      </c>
      <c r="D35" s="87" t="n">
        <f aca="false">Inscription!C35</f>
        <v>0</v>
      </c>
      <c r="E35" s="87" t="n">
        <f aca="false">'30'!$C$41</f>
        <v>0</v>
      </c>
      <c r="F35" s="87" t="n">
        <f aca="false">'30'!$I$41</f>
        <v>0</v>
      </c>
      <c r="G35" s="87" t="n">
        <f aca="false">'30'!$C$80</f>
        <v>0</v>
      </c>
      <c r="H35" s="87" t="n">
        <f aca="false">'30'!$I$80</f>
        <v>0</v>
      </c>
      <c r="I35" s="88" t="n">
        <f aca="false">IF(E35=0,0,E35*1000/$E$36)</f>
        <v>0</v>
      </c>
      <c r="J35" s="88" t="n">
        <f aca="false">IF(F35=0,0,F35*1000/$F$36)</f>
        <v>0</v>
      </c>
      <c r="K35" s="88" t="n">
        <f aca="false">IF(G35=0,0,G35*1000/$G$36)</f>
        <v>0</v>
      </c>
      <c r="L35" s="88" t="n">
        <f aca="false">IF(H35=0,0,H35*1000/$H$36)</f>
        <v>0</v>
      </c>
      <c r="M35" s="89" t="n">
        <f aca="false">IF($E$39=0,0,IF($G$42=4,IF($G$41=1,SUM(E35,F35,G35,H35)/$E$39,SUM(I35,J35,K35,L35)/$E$39),IF($G$42=3,IF($G$41=1,(SUM(E35,F35,G35,H35)-MIN(E35,F35,G35,H35))/3,(SUM(I35,J35,K35,L35)-MIN(I35,J35,K35,L35))/3),IF($G$42=1,IF($G$41=1,MAX(E35,F35,G35,H35),MAX(I35,J35,K35,L35)),IF($G$42=2,IF($G$41=1,AVERAGE(LARGE(E35:H35,1),LARGE(E35:H35,2)),AVERAGE(LARGE(I35:L35,1),LARGE(I35:L35,2))))))))</f>
        <v>0</v>
      </c>
      <c r="O35" s="81"/>
      <c r="P35" s="81"/>
    </row>
    <row r="36" customFormat="false" ht="12.75" hidden="false" customHeight="false" outlineLevel="0" collapsed="false">
      <c r="C36" s="90"/>
      <c r="D36" s="1" t="s">
        <v>142</v>
      </c>
      <c r="E36" s="1" t="n">
        <f aca="false">MAX(E6:E35)</f>
        <v>0</v>
      </c>
      <c r="F36" s="1" t="n">
        <f aca="false">MAX(F6:F35)</f>
        <v>0</v>
      </c>
      <c r="G36" s="1" t="n">
        <f aca="false">MAX(G6:G35)</f>
        <v>0</v>
      </c>
      <c r="H36" s="1" t="n">
        <f aca="false">MAX(H6:H35)</f>
        <v>0</v>
      </c>
    </row>
    <row r="37" customFormat="false" ht="12.75" hidden="false" customHeight="false" outlineLevel="0" collapsed="false">
      <c r="C37" s="91"/>
      <c r="D37" s="1" t="s">
        <v>143</v>
      </c>
      <c r="E37" s="1" t="n">
        <f aca="false">SUM(E6:E35)</f>
        <v>0</v>
      </c>
      <c r="F37" s="1" t="n">
        <f aca="false">SUM(F6:F35)</f>
        <v>0</v>
      </c>
      <c r="G37" s="1" t="n">
        <f aca="false">SUM(G6:G35)</f>
        <v>0</v>
      </c>
      <c r="H37" s="1" t="n">
        <f aca="false">SUM(H6:H35)</f>
        <v>0</v>
      </c>
    </row>
    <row r="38" customFormat="false" ht="12.75" hidden="false" customHeight="false" outlineLevel="0" collapsed="false">
      <c r="C38" s="91"/>
    </row>
    <row r="39" customFormat="false" ht="18.75" hidden="false" customHeight="false" outlineLevel="0" collapsed="false">
      <c r="A39" s="92" t="s">
        <v>144</v>
      </c>
      <c r="B39" s="22"/>
      <c r="C39" s="91"/>
      <c r="D39" s="1" t="s">
        <v>145</v>
      </c>
      <c r="E39" s="1" t="n">
        <f aca="false">IF(E37=0,0,1)+IF(F37=0,0,1)+IF(G37=0,0,1)+IF(H37=0,0,1)</f>
        <v>0</v>
      </c>
    </row>
    <row r="40" customFormat="false" ht="13.5" hidden="false" customHeight="false" outlineLevel="0" collapsed="false">
      <c r="C40" s="91"/>
    </row>
    <row r="41" customFormat="false" ht="12.75" hidden="false" customHeight="false" outlineLevel="0" collapsed="false">
      <c r="C41" s="91"/>
      <c r="D41" s="1" t="s">
        <v>146</v>
      </c>
      <c r="G41" s="1" t="n">
        <v>1</v>
      </c>
    </row>
    <row r="42" customFormat="false" ht="13.5" hidden="false" customHeight="false" outlineLevel="0" collapsed="false">
      <c r="C42" s="93"/>
      <c r="D42" s="1" t="s">
        <v>147</v>
      </c>
      <c r="G42" s="1" t="n">
        <v>4</v>
      </c>
    </row>
    <row r="43" customFormat="false" ht="13.5" hidden="false" customHeight="false" outlineLevel="0" collapsed="false"/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6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5.Classer">
                <anchor moveWithCells="true" sizeWithCells="false">
                  <from>
                    <xdr:col>0</xdr:col>
                    <xdr:colOff>19800</xdr:colOff>
                    <xdr:row>2</xdr:row>
                    <xdr:rowOff>9720</xdr:rowOff>
                  </from>
                  <to>
                    <xdr:col>1</xdr:col>
                    <xdr:colOff>1080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48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1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6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6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7</v>
      </c>
      <c r="B9" s="113" t="n">
        <v>1</v>
      </c>
      <c r="C9" s="113"/>
      <c r="D9" s="113"/>
      <c r="E9" s="114" t="n">
        <v>0</v>
      </c>
      <c r="F9" s="98"/>
      <c r="G9" s="115" t="s">
        <v>17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8</v>
      </c>
      <c r="B10" s="119" t="n">
        <v>1</v>
      </c>
      <c r="C10" s="120"/>
      <c r="D10" s="120"/>
      <c r="E10" s="121" t="n">
        <v>0</v>
      </c>
      <c r="F10" s="98"/>
      <c r="G10" s="118" t="s">
        <v>18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23</v>
      </c>
      <c r="B11" s="126" t="n">
        <v>1</v>
      </c>
      <c r="C11" s="126"/>
      <c r="D11" s="126"/>
      <c r="E11" s="127"/>
      <c r="F11" s="98"/>
      <c r="G11" s="128" t="s">
        <v>23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28</v>
      </c>
      <c r="B12" s="119" t="n">
        <v>1</v>
      </c>
      <c r="C12" s="120"/>
      <c r="D12" s="120"/>
      <c r="E12" s="121"/>
      <c r="F12" s="98"/>
      <c r="G12" s="118" t="s">
        <v>28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32</v>
      </c>
      <c r="B13" s="126" t="n">
        <v>1</v>
      </c>
      <c r="C13" s="126"/>
      <c r="D13" s="126"/>
      <c r="E13" s="127"/>
      <c r="F13" s="98"/>
      <c r="G13" s="128" t="s">
        <v>32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37</v>
      </c>
      <c r="B14" s="119" t="n">
        <v>1</v>
      </c>
      <c r="C14" s="120"/>
      <c r="D14" s="120"/>
      <c r="E14" s="121"/>
      <c r="F14" s="98"/>
      <c r="G14" s="118" t="s">
        <v>37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42</v>
      </c>
      <c r="B15" s="126" t="n">
        <v>1</v>
      </c>
      <c r="C15" s="126"/>
      <c r="D15" s="126"/>
      <c r="E15" s="127"/>
      <c r="F15" s="98"/>
      <c r="G15" s="128" t="s">
        <v>42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25</v>
      </c>
      <c r="B16" s="119" t="n">
        <v>1</v>
      </c>
      <c r="C16" s="120"/>
      <c r="D16" s="120"/>
      <c r="E16" s="121"/>
      <c r="F16" s="98"/>
      <c r="G16" s="118" t="s">
        <v>25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50</v>
      </c>
      <c r="B17" s="126" t="n">
        <v>1</v>
      </c>
      <c r="C17" s="126"/>
      <c r="D17" s="126"/>
      <c r="E17" s="127"/>
      <c r="F17" s="98"/>
      <c r="G17" s="128" t="s">
        <v>50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54</v>
      </c>
      <c r="B18" s="119" t="n">
        <v>1</v>
      </c>
      <c r="C18" s="120"/>
      <c r="D18" s="120"/>
      <c r="E18" s="121"/>
      <c r="F18" s="98"/>
      <c r="G18" s="118" t="s">
        <v>54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59</v>
      </c>
      <c r="B19" s="126" t="n">
        <v>1</v>
      </c>
      <c r="C19" s="126"/>
      <c r="D19" s="126"/>
      <c r="E19" s="127"/>
      <c r="F19" s="98"/>
      <c r="G19" s="128" t="s">
        <v>5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/>
      <c r="B20" s="119"/>
      <c r="C20" s="120"/>
      <c r="D20" s="120"/>
      <c r="E20" s="121"/>
      <c r="F20" s="98"/>
      <c r="G20" s="118"/>
      <c r="H20" s="122"/>
      <c r="I20" s="123"/>
      <c r="J20" s="123"/>
      <c r="K20" s="124"/>
    </row>
    <row r="21" customFormat="false" ht="9.2" hidden="false" customHeight="true" outlineLevel="0" collapsed="false">
      <c r="A21" s="125"/>
      <c r="B21" s="126"/>
      <c r="C21" s="126"/>
      <c r="D21" s="126"/>
      <c r="E21" s="127"/>
      <c r="F21" s="98"/>
      <c r="G21" s="128"/>
      <c r="H21" s="129"/>
      <c r="I21" s="129"/>
      <c r="J21" s="129"/>
      <c r="K21" s="130"/>
    </row>
    <row r="22" customFormat="false" ht="9.2" hidden="false" customHeight="true" outlineLevel="0" collapsed="false">
      <c r="A22" s="118"/>
      <c r="B22" s="119"/>
      <c r="C22" s="120"/>
      <c r="D22" s="120"/>
      <c r="E22" s="121"/>
      <c r="F22" s="98"/>
      <c r="G22" s="118"/>
      <c r="H22" s="122"/>
      <c r="I22" s="123"/>
      <c r="J22" s="123"/>
      <c r="K22" s="124"/>
    </row>
    <row r="23" customFormat="false" ht="9.2" hidden="false" customHeight="true" outlineLevel="0" collapsed="false">
      <c r="A23" s="125"/>
      <c r="B23" s="126"/>
      <c r="C23" s="126"/>
      <c r="D23" s="126"/>
      <c r="E23" s="127"/>
      <c r="F23" s="98"/>
      <c r="G23" s="128"/>
      <c r="H23" s="129"/>
      <c r="I23" s="129"/>
      <c r="J23" s="129"/>
      <c r="K23" s="130"/>
    </row>
    <row r="24" customFormat="false" ht="9.2" hidden="false" customHeight="true" outlineLevel="0" collapsed="false">
      <c r="A24" s="118"/>
      <c r="B24" s="119"/>
      <c r="C24" s="120"/>
      <c r="D24" s="120"/>
      <c r="E24" s="121"/>
      <c r="F24" s="98"/>
      <c r="G24" s="118"/>
      <c r="H24" s="122"/>
      <c r="I24" s="123"/>
      <c r="J24" s="123"/>
      <c r="K24" s="124"/>
    </row>
    <row r="25" customFormat="false" ht="9.2" hidden="false" customHeight="true" outlineLevel="0" collapsed="false">
      <c r="A25" s="125"/>
      <c r="B25" s="126"/>
      <c r="C25" s="126"/>
      <c r="D25" s="126"/>
      <c r="E25" s="127"/>
      <c r="F25" s="98"/>
      <c r="G25" s="128"/>
      <c r="H25" s="129"/>
      <c r="I25" s="129"/>
      <c r="J25" s="129"/>
      <c r="K25" s="130"/>
    </row>
    <row r="26" customFormat="false" ht="9.2" hidden="false" customHeight="true" outlineLevel="0" collapsed="false">
      <c r="A26" s="118"/>
      <c r="B26" s="119"/>
      <c r="C26" s="120"/>
      <c r="D26" s="120"/>
      <c r="E26" s="121"/>
      <c r="F26" s="98"/>
      <c r="G26" s="118"/>
      <c r="H26" s="122"/>
      <c r="I26" s="123"/>
      <c r="J26" s="123"/>
      <c r="K26" s="124"/>
    </row>
    <row r="27" customFormat="false" ht="9.2" hidden="false" customHeight="true" outlineLevel="0" collapsed="false">
      <c r="A27" s="125"/>
      <c r="B27" s="126"/>
      <c r="C27" s="126"/>
      <c r="D27" s="126"/>
      <c r="E27" s="127"/>
      <c r="F27" s="98"/>
      <c r="G27" s="128"/>
      <c r="H27" s="129"/>
      <c r="I27" s="129"/>
      <c r="J27" s="129"/>
      <c r="K27" s="130"/>
    </row>
    <row r="28" customFormat="false" ht="9.2" hidden="false" customHeight="true" outlineLevel="0" collapsed="false">
      <c r="A28" s="118"/>
      <c r="B28" s="119"/>
      <c r="C28" s="120"/>
      <c r="D28" s="120"/>
      <c r="E28" s="121"/>
      <c r="F28" s="98"/>
      <c r="G28" s="118"/>
      <c r="H28" s="122"/>
      <c r="I28" s="123"/>
      <c r="J28" s="123"/>
      <c r="K28" s="124"/>
    </row>
    <row r="29" customFormat="false" ht="9.2" hidden="false" customHeight="true" outlineLevel="0" collapsed="false">
      <c r="A29" s="131"/>
      <c r="B29" s="132"/>
      <c r="C29" s="132"/>
      <c r="D29" s="132"/>
      <c r="E29" s="133"/>
      <c r="F29" s="98"/>
      <c r="G29" s="134"/>
      <c r="H29" s="135"/>
      <c r="I29" s="135"/>
      <c r="J29" s="135"/>
      <c r="K29" s="136"/>
    </row>
    <row r="30" customFormat="false" ht="9.2" hidden="false" customHeight="true" outlineLevel="0" collapsed="false">
      <c r="A30" s="118"/>
      <c r="B30" s="119"/>
      <c r="C30" s="120"/>
      <c r="D30" s="120"/>
      <c r="E30" s="121"/>
      <c r="F30" s="98"/>
      <c r="G30" s="118"/>
      <c r="H30" s="122"/>
      <c r="I30" s="123"/>
      <c r="J30" s="123"/>
      <c r="K30" s="124"/>
    </row>
    <row r="31" customFormat="false" ht="9.2" hidden="false" customHeight="true" outlineLevel="0" collapsed="false">
      <c r="A31" s="131"/>
      <c r="B31" s="132"/>
      <c r="C31" s="132"/>
      <c r="D31" s="132"/>
      <c r="E31" s="133"/>
      <c r="F31" s="98"/>
      <c r="G31" s="134"/>
      <c r="H31" s="135"/>
      <c r="I31" s="135"/>
      <c r="J31" s="135"/>
      <c r="K31" s="136"/>
    </row>
    <row r="32" customFormat="false" ht="9.2" hidden="false" customHeight="true" outlineLevel="0" collapsed="false">
      <c r="A32" s="118"/>
      <c r="B32" s="119"/>
      <c r="C32" s="120"/>
      <c r="D32" s="120"/>
      <c r="E32" s="121"/>
      <c r="F32" s="98"/>
      <c r="G32" s="118"/>
      <c r="H32" s="122"/>
      <c r="I32" s="123"/>
      <c r="J32" s="123"/>
      <c r="K32" s="124"/>
    </row>
    <row r="33" customFormat="false" ht="9.2" hidden="false" customHeight="true" outlineLevel="0" collapsed="false">
      <c r="A33" s="131"/>
      <c r="B33" s="132"/>
      <c r="C33" s="132"/>
      <c r="D33" s="132"/>
      <c r="E33" s="133"/>
      <c r="F33" s="98"/>
      <c r="G33" s="134"/>
      <c r="H33" s="135"/>
      <c r="I33" s="135"/>
      <c r="J33" s="135"/>
      <c r="K33" s="136"/>
    </row>
    <row r="34" customFormat="false" ht="9.2" hidden="false" customHeight="true" outlineLevel="0" collapsed="false">
      <c r="A34" s="118"/>
      <c r="B34" s="119"/>
      <c r="C34" s="120"/>
      <c r="D34" s="120"/>
      <c r="E34" s="121"/>
      <c r="F34" s="98"/>
      <c r="G34" s="118"/>
      <c r="H34" s="122"/>
      <c r="I34" s="123"/>
      <c r="J34" s="123"/>
      <c r="K34" s="124"/>
    </row>
    <row r="35" customFormat="false" ht="9.2" hidden="false" customHeight="true" outlineLevel="0" collapsed="false">
      <c r="A35" s="131"/>
      <c r="B35" s="132"/>
      <c r="C35" s="132"/>
      <c r="D35" s="132"/>
      <c r="E35" s="133"/>
      <c r="F35" s="98"/>
      <c r="G35" s="134"/>
      <c r="H35" s="135"/>
      <c r="I35" s="135"/>
      <c r="J35" s="135"/>
      <c r="K35" s="136"/>
    </row>
    <row r="36" customFormat="false" ht="9.2" hidden="false" customHeight="true" outlineLevel="0" collapsed="false">
      <c r="A36" s="118"/>
      <c r="B36" s="119"/>
      <c r="C36" s="120"/>
      <c r="D36" s="120"/>
      <c r="E36" s="121"/>
      <c r="F36" s="98"/>
      <c r="G36" s="118"/>
      <c r="H36" s="122"/>
      <c r="I36" s="123"/>
      <c r="J36" s="123"/>
      <c r="K36" s="124"/>
    </row>
    <row r="37" customFormat="false" ht="9.2" hidden="false" customHeight="true" outlineLevel="0" collapsed="false">
      <c r="A37" s="131"/>
      <c r="B37" s="132"/>
      <c r="C37" s="132"/>
      <c r="D37" s="132"/>
      <c r="E37" s="133"/>
      <c r="F37" s="98"/>
      <c r="G37" s="134"/>
      <c r="H37" s="135"/>
      <c r="I37" s="135"/>
      <c r="J37" s="135"/>
      <c r="K37" s="136"/>
    </row>
    <row r="38" customFormat="false" ht="9.2" hidden="false" customHeight="true" outlineLevel="0" collapsed="false">
      <c r="A38" s="137"/>
      <c r="B38" s="138"/>
      <c r="C38" s="139"/>
      <c r="D38" s="139"/>
      <c r="E38" s="140"/>
      <c r="F38" s="98"/>
      <c r="G38" s="137"/>
      <c r="H38" s="141"/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11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11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11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11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7</v>
      </c>
      <c r="B48" s="158" t="n">
        <v>1</v>
      </c>
      <c r="C48" s="158"/>
      <c r="D48" s="158"/>
      <c r="E48" s="159" t="n">
        <v>0</v>
      </c>
      <c r="F48" s="156"/>
      <c r="G48" s="160" t="s">
        <v>17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8</v>
      </c>
      <c r="B49" s="122" t="n">
        <v>1</v>
      </c>
      <c r="C49" s="123"/>
      <c r="D49" s="123"/>
      <c r="E49" s="124" t="n">
        <v>0</v>
      </c>
      <c r="F49" s="156"/>
      <c r="G49" s="118" t="s">
        <v>18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23</v>
      </c>
      <c r="B50" s="164" t="n">
        <v>1</v>
      </c>
      <c r="C50" s="164"/>
      <c r="D50" s="164"/>
      <c r="E50" s="165"/>
      <c r="F50" s="156"/>
      <c r="G50" s="166" t="s">
        <v>23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28</v>
      </c>
      <c r="B51" s="122" t="n">
        <v>1</v>
      </c>
      <c r="C51" s="123"/>
      <c r="D51" s="123"/>
      <c r="E51" s="124"/>
      <c r="F51" s="156"/>
      <c r="G51" s="118" t="s">
        <v>28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32</v>
      </c>
      <c r="B52" s="164" t="n">
        <v>1</v>
      </c>
      <c r="C52" s="164"/>
      <c r="D52" s="164"/>
      <c r="E52" s="165"/>
      <c r="F52" s="156"/>
      <c r="G52" s="166" t="s">
        <v>32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37</v>
      </c>
      <c r="B53" s="122" t="n">
        <v>1</v>
      </c>
      <c r="C53" s="123"/>
      <c r="D53" s="123"/>
      <c r="E53" s="124"/>
      <c r="F53" s="156"/>
      <c r="G53" s="118" t="s">
        <v>37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42</v>
      </c>
      <c r="B54" s="164" t="n">
        <v>1</v>
      </c>
      <c r="C54" s="164"/>
      <c r="D54" s="164"/>
      <c r="E54" s="165"/>
      <c r="F54" s="156"/>
      <c r="G54" s="166" t="s">
        <v>42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25</v>
      </c>
      <c r="B55" s="122" t="n">
        <v>1</v>
      </c>
      <c r="C55" s="123"/>
      <c r="D55" s="123"/>
      <c r="E55" s="124"/>
      <c r="F55" s="156"/>
      <c r="G55" s="118" t="s">
        <v>25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50</v>
      </c>
      <c r="B56" s="164" t="n">
        <v>1</v>
      </c>
      <c r="C56" s="164"/>
      <c r="D56" s="164"/>
      <c r="E56" s="165"/>
      <c r="F56" s="156"/>
      <c r="G56" s="166" t="s">
        <v>50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54</v>
      </c>
      <c r="B57" s="122" t="n">
        <v>1</v>
      </c>
      <c r="C57" s="123"/>
      <c r="D57" s="123"/>
      <c r="E57" s="124"/>
      <c r="F57" s="156"/>
      <c r="G57" s="118" t="s">
        <v>54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59</v>
      </c>
      <c r="B58" s="164" t="n">
        <v>1</v>
      </c>
      <c r="C58" s="164"/>
      <c r="D58" s="164"/>
      <c r="E58" s="165"/>
      <c r="F58" s="156"/>
      <c r="G58" s="166" t="s">
        <v>5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/>
      <c r="B59" s="122"/>
      <c r="C59" s="123"/>
      <c r="D59" s="123"/>
      <c r="E59" s="124"/>
      <c r="F59" s="156"/>
      <c r="G59" s="118"/>
      <c r="H59" s="122"/>
      <c r="I59" s="123"/>
      <c r="J59" s="123"/>
      <c r="K59" s="124"/>
    </row>
    <row r="60" customFormat="false" ht="9.2" hidden="false" customHeight="true" outlineLevel="0" collapsed="false">
      <c r="A60" s="163"/>
      <c r="B60" s="164"/>
      <c r="C60" s="164"/>
      <c r="D60" s="164"/>
      <c r="E60" s="165"/>
      <c r="F60" s="156"/>
      <c r="G60" s="166"/>
      <c r="H60" s="167"/>
      <c r="I60" s="167"/>
      <c r="J60" s="167"/>
      <c r="K60" s="168"/>
    </row>
    <row r="61" customFormat="false" ht="9.2" hidden="false" customHeight="true" outlineLevel="0" collapsed="false">
      <c r="A61" s="118"/>
      <c r="B61" s="122"/>
      <c r="C61" s="123"/>
      <c r="D61" s="123"/>
      <c r="E61" s="124"/>
      <c r="F61" s="156"/>
      <c r="G61" s="118"/>
      <c r="H61" s="122"/>
      <c r="I61" s="123"/>
      <c r="J61" s="123"/>
      <c r="K61" s="124"/>
    </row>
    <row r="62" customFormat="false" ht="9.2" hidden="false" customHeight="true" outlineLevel="0" collapsed="false">
      <c r="A62" s="163"/>
      <c r="B62" s="164"/>
      <c r="C62" s="164"/>
      <c r="D62" s="164"/>
      <c r="E62" s="165"/>
      <c r="F62" s="156"/>
      <c r="G62" s="166"/>
      <c r="H62" s="167"/>
      <c r="I62" s="167"/>
      <c r="J62" s="167"/>
      <c r="K62" s="168"/>
    </row>
    <row r="63" customFormat="false" ht="9.2" hidden="false" customHeight="true" outlineLevel="0" collapsed="false">
      <c r="A63" s="118"/>
      <c r="B63" s="122"/>
      <c r="C63" s="123"/>
      <c r="D63" s="123"/>
      <c r="E63" s="124"/>
      <c r="F63" s="156"/>
      <c r="G63" s="118"/>
      <c r="H63" s="122"/>
      <c r="I63" s="123"/>
      <c r="J63" s="123"/>
      <c r="K63" s="124"/>
    </row>
    <row r="64" customFormat="false" ht="9.2" hidden="false" customHeight="true" outlineLevel="0" collapsed="false">
      <c r="A64" s="163"/>
      <c r="B64" s="164"/>
      <c r="C64" s="164"/>
      <c r="D64" s="164"/>
      <c r="E64" s="165"/>
      <c r="F64" s="156"/>
      <c r="G64" s="166"/>
      <c r="H64" s="167"/>
      <c r="I64" s="167"/>
      <c r="J64" s="167"/>
      <c r="K64" s="168"/>
    </row>
    <row r="65" customFormat="false" ht="9.2" hidden="false" customHeight="true" outlineLevel="0" collapsed="false">
      <c r="A65" s="118"/>
      <c r="B65" s="122"/>
      <c r="C65" s="123"/>
      <c r="D65" s="123"/>
      <c r="E65" s="124"/>
      <c r="F65" s="156"/>
      <c r="G65" s="118"/>
      <c r="H65" s="122"/>
      <c r="I65" s="123"/>
      <c r="J65" s="123"/>
      <c r="K65" s="124"/>
    </row>
    <row r="66" customFormat="false" ht="9.2" hidden="false" customHeight="true" outlineLevel="0" collapsed="false">
      <c r="A66" s="163"/>
      <c r="B66" s="164"/>
      <c r="C66" s="164"/>
      <c r="D66" s="164"/>
      <c r="E66" s="165"/>
      <c r="F66" s="156"/>
      <c r="G66" s="166"/>
      <c r="H66" s="167"/>
      <c r="I66" s="167"/>
      <c r="J66" s="167"/>
      <c r="K66" s="168"/>
    </row>
    <row r="67" customFormat="false" ht="9.2" hidden="false" customHeight="true" outlineLevel="0" collapsed="false">
      <c r="A67" s="118"/>
      <c r="B67" s="122"/>
      <c r="C67" s="123"/>
      <c r="D67" s="123"/>
      <c r="E67" s="124"/>
      <c r="F67" s="156"/>
      <c r="G67" s="118"/>
      <c r="H67" s="122"/>
      <c r="I67" s="123"/>
      <c r="J67" s="123"/>
      <c r="K67" s="124"/>
    </row>
    <row r="68" customFormat="false" ht="9.2" hidden="false" customHeight="true" outlineLevel="0" collapsed="false">
      <c r="A68" s="163"/>
      <c r="B68" s="164"/>
      <c r="C68" s="164"/>
      <c r="D68" s="164"/>
      <c r="E68" s="165"/>
      <c r="F68" s="156"/>
      <c r="G68" s="166"/>
      <c r="H68" s="167"/>
      <c r="I68" s="167"/>
      <c r="J68" s="167"/>
      <c r="K68" s="168"/>
    </row>
    <row r="69" customFormat="false" ht="9.2" hidden="false" customHeight="true" outlineLevel="0" collapsed="false">
      <c r="A69" s="118"/>
      <c r="B69" s="122"/>
      <c r="C69" s="123"/>
      <c r="D69" s="123"/>
      <c r="E69" s="124"/>
      <c r="F69" s="156"/>
      <c r="G69" s="118"/>
      <c r="H69" s="122"/>
      <c r="I69" s="123"/>
      <c r="J69" s="123"/>
      <c r="K69" s="124"/>
    </row>
    <row r="70" customFormat="false" ht="9.2" hidden="false" customHeight="true" outlineLevel="0" collapsed="false">
      <c r="A70" s="163"/>
      <c r="B70" s="164"/>
      <c r="C70" s="164"/>
      <c r="D70" s="164"/>
      <c r="E70" s="165"/>
      <c r="F70" s="156"/>
      <c r="G70" s="166"/>
      <c r="H70" s="167"/>
      <c r="I70" s="167"/>
      <c r="J70" s="167"/>
      <c r="K70" s="168"/>
    </row>
    <row r="71" customFormat="false" ht="9.2" hidden="false" customHeight="true" outlineLevel="0" collapsed="false">
      <c r="A71" s="118"/>
      <c r="B71" s="122"/>
      <c r="C71" s="123"/>
      <c r="D71" s="123"/>
      <c r="E71" s="124"/>
      <c r="F71" s="156"/>
      <c r="G71" s="118"/>
      <c r="H71" s="122"/>
      <c r="I71" s="123"/>
      <c r="J71" s="123"/>
      <c r="K71" s="124"/>
    </row>
    <row r="72" customFormat="false" ht="9.2" hidden="false" customHeight="true" outlineLevel="0" collapsed="false">
      <c r="A72" s="163"/>
      <c r="B72" s="164"/>
      <c r="C72" s="164"/>
      <c r="D72" s="164"/>
      <c r="E72" s="165"/>
      <c r="F72" s="156"/>
      <c r="G72" s="166"/>
      <c r="H72" s="167"/>
      <c r="I72" s="167"/>
      <c r="J72" s="167"/>
      <c r="K72" s="168"/>
    </row>
    <row r="73" customFormat="false" ht="9.2" hidden="false" customHeight="true" outlineLevel="0" collapsed="false">
      <c r="A73" s="118"/>
      <c r="B73" s="122"/>
      <c r="C73" s="123"/>
      <c r="D73" s="123"/>
      <c r="E73" s="124"/>
      <c r="F73" s="156"/>
      <c r="G73" s="118"/>
      <c r="H73" s="122"/>
      <c r="I73" s="123"/>
      <c r="J73" s="123"/>
      <c r="K73" s="124"/>
    </row>
    <row r="74" customFormat="false" ht="9.2" hidden="false" customHeight="true" outlineLevel="0" collapsed="false">
      <c r="A74" s="163"/>
      <c r="B74" s="164"/>
      <c r="C74" s="164"/>
      <c r="D74" s="164"/>
      <c r="E74" s="165"/>
      <c r="F74" s="156"/>
      <c r="G74" s="166"/>
      <c r="H74" s="167"/>
      <c r="I74" s="167"/>
      <c r="J74" s="167"/>
      <c r="K74" s="168"/>
    </row>
    <row r="75" customFormat="false" ht="9.2" hidden="false" customHeight="true" outlineLevel="0" collapsed="false">
      <c r="A75" s="118"/>
      <c r="B75" s="122"/>
      <c r="C75" s="123"/>
      <c r="D75" s="123"/>
      <c r="E75" s="124"/>
      <c r="F75" s="156"/>
      <c r="G75" s="118"/>
      <c r="H75" s="122"/>
      <c r="I75" s="123"/>
      <c r="J75" s="123"/>
      <c r="K75" s="124"/>
    </row>
    <row r="76" customFormat="false" ht="9.2" hidden="false" customHeight="true" outlineLevel="0" collapsed="false">
      <c r="A76" s="163"/>
      <c r="B76" s="164"/>
      <c r="C76" s="164"/>
      <c r="D76" s="164"/>
      <c r="E76" s="165"/>
      <c r="F76" s="156"/>
      <c r="G76" s="166"/>
      <c r="H76" s="167"/>
      <c r="I76" s="167"/>
      <c r="J76" s="167"/>
      <c r="K76" s="168"/>
    </row>
    <row r="77" customFormat="false" ht="9.2" hidden="false" customHeight="true" outlineLevel="0" collapsed="false">
      <c r="A77" s="137"/>
      <c r="B77" s="141"/>
      <c r="C77" s="142"/>
      <c r="D77" s="142"/>
      <c r="E77" s="143"/>
      <c r="F77" s="156"/>
      <c r="G77" s="137"/>
      <c r="H77" s="141"/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11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11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11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11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58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2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7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7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7</v>
      </c>
      <c r="B9" s="113" t="n">
        <v>1</v>
      </c>
      <c r="C9" s="113"/>
      <c r="D9" s="113"/>
      <c r="E9" s="114" t="n">
        <v>0</v>
      </c>
      <c r="F9" s="98"/>
      <c r="G9" s="115" t="s">
        <v>17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8</v>
      </c>
      <c r="B10" s="119" t="n">
        <v>1</v>
      </c>
      <c r="C10" s="120"/>
      <c r="D10" s="120"/>
      <c r="E10" s="121" t="n">
        <v>0</v>
      </c>
      <c r="F10" s="98"/>
      <c r="G10" s="118" t="s">
        <v>18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23</v>
      </c>
      <c r="B11" s="126" t="n">
        <v>1</v>
      </c>
      <c r="C11" s="126"/>
      <c r="D11" s="126"/>
      <c r="E11" s="127"/>
      <c r="F11" s="98"/>
      <c r="G11" s="128" t="s">
        <v>23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28</v>
      </c>
      <c r="B12" s="119" t="n">
        <v>1</v>
      </c>
      <c r="C12" s="120"/>
      <c r="D12" s="120"/>
      <c r="E12" s="121"/>
      <c r="F12" s="98"/>
      <c r="G12" s="118" t="s">
        <v>28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32</v>
      </c>
      <c r="B13" s="126" t="n">
        <v>1</v>
      </c>
      <c r="C13" s="126"/>
      <c r="D13" s="126"/>
      <c r="E13" s="127"/>
      <c r="F13" s="98"/>
      <c r="G13" s="128" t="s">
        <v>32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37</v>
      </c>
      <c r="B14" s="119" t="n">
        <v>1</v>
      </c>
      <c r="C14" s="120"/>
      <c r="D14" s="120"/>
      <c r="E14" s="121"/>
      <c r="F14" s="98"/>
      <c r="G14" s="118" t="s">
        <v>37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42</v>
      </c>
      <c r="B15" s="126" t="n">
        <v>1</v>
      </c>
      <c r="C15" s="126"/>
      <c r="D15" s="126"/>
      <c r="E15" s="127"/>
      <c r="F15" s="98"/>
      <c r="G15" s="128" t="s">
        <v>42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25</v>
      </c>
      <c r="B16" s="119" t="n">
        <v>1</v>
      </c>
      <c r="C16" s="120"/>
      <c r="D16" s="120"/>
      <c r="E16" s="121"/>
      <c r="F16" s="98"/>
      <c r="G16" s="118" t="s">
        <v>25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50</v>
      </c>
      <c r="B17" s="126" t="n">
        <v>1</v>
      </c>
      <c r="C17" s="126"/>
      <c r="D17" s="126"/>
      <c r="E17" s="127"/>
      <c r="F17" s="98"/>
      <c r="G17" s="128" t="s">
        <v>50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54</v>
      </c>
      <c r="B18" s="119" t="n">
        <v>1</v>
      </c>
      <c r="C18" s="120"/>
      <c r="D18" s="120"/>
      <c r="E18" s="121"/>
      <c r="F18" s="98"/>
      <c r="G18" s="118" t="s">
        <v>54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59</v>
      </c>
      <c r="B19" s="126" t="n">
        <v>1</v>
      </c>
      <c r="C19" s="126"/>
      <c r="D19" s="126"/>
      <c r="E19" s="127"/>
      <c r="F19" s="98"/>
      <c r="G19" s="128" t="s">
        <v>5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/>
      <c r="B20" s="119"/>
      <c r="C20" s="120"/>
      <c r="D20" s="120"/>
      <c r="E20" s="121"/>
      <c r="F20" s="98"/>
      <c r="G20" s="118"/>
      <c r="H20" s="122"/>
      <c r="I20" s="123"/>
      <c r="J20" s="123"/>
      <c r="K20" s="124"/>
    </row>
    <row r="21" customFormat="false" ht="9.2" hidden="false" customHeight="true" outlineLevel="0" collapsed="false">
      <c r="A21" s="125"/>
      <c r="B21" s="126"/>
      <c r="C21" s="126"/>
      <c r="D21" s="126"/>
      <c r="E21" s="127"/>
      <c r="F21" s="98"/>
      <c r="G21" s="128"/>
      <c r="H21" s="129"/>
      <c r="I21" s="129"/>
      <c r="J21" s="129"/>
      <c r="K21" s="130"/>
    </row>
    <row r="22" customFormat="false" ht="9.2" hidden="false" customHeight="true" outlineLevel="0" collapsed="false">
      <c r="A22" s="118"/>
      <c r="B22" s="119"/>
      <c r="C22" s="120"/>
      <c r="D22" s="120"/>
      <c r="E22" s="121"/>
      <c r="F22" s="98"/>
      <c r="G22" s="118"/>
      <c r="H22" s="122"/>
      <c r="I22" s="123"/>
      <c r="J22" s="123"/>
      <c r="K22" s="124"/>
    </row>
    <row r="23" customFormat="false" ht="9.2" hidden="false" customHeight="true" outlineLevel="0" collapsed="false">
      <c r="A23" s="125"/>
      <c r="B23" s="126"/>
      <c r="C23" s="126"/>
      <c r="D23" s="126"/>
      <c r="E23" s="127"/>
      <c r="F23" s="98"/>
      <c r="G23" s="128"/>
      <c r="H23" s="129"/>
      <c r="I23" s="129"/>
      <c r="J23" s="129"/>
      <c r="K23" s="130"/>
    </row>
    <row r="24" customFormat="false" ht="9.2" hidden="false" customHeight="true" outlineLevel="0" collapsed="false">
      <c r="A24" s="118"/>
      <c r="B24" s="119"/>
      <c r="C24" s="120"/>
      <c r="D24" s="120"/>
      <c r="E24" s="121"/>
      <c r="F24" s="98"/>
      <c r="G24" s="118"/>
      <c r="H24" s="122"/>
      <c r="I24" s="123"/>
      <c r="J24" s="123"/>
      <c r="K24" s="124"/>
    </row>
    <row r="25" customFormat="false" ht="9.2" hidden="false" customHeight="true" outlineLevel="0" collapsed="false">
      <c r="A25" s="125"/>
      <c r="B25" s="126"/>
      <c r="C25" s="126"/>
      <c r="D25" s="126"/>
      <c r="E25" s="127"/>
      <c r="F25" s="98"/>
      <c r="G25" s="128"/>
      <c r="H25" s="129"/>
      <c r="I25" s="129"/>
      <c r="J25" s="129"/>
      <c r="K25" s="130"/>
    </row>
    <row r="26" customFormat="false" ht="9.2" hidden="false" customHeight="true" outlineLevel="0" collapsed="false">
      <c r="A26" s="118"/>
      <c r="B26" s="119"/>
      <c r="C26" s="120"/>
      <c r="D26" s="120"/>
      <c r="E26" s="121"/>
      <c r="F26" s="98"/>
      <c r="G26" s="118"/>
      <c r="H26" s="122"/>
      <c r="I26" s="123"/>
      <c r="J26" s="123"/>
      <c r="K26" s="124"/>
    </row>
    <row r="27" customFormat="false" ht="9.2" hidden="false" customHeight="true" outlineLevel="0" collapsed="false">
      <c r="A27" s="125"/>
      <c r="B27" s="126"/>
      <c r="C27" s="126"/>
      <c r="D27" s="126"/>
      <c r="E27" s="127"/>
      <c r="F27" s="98"/>
      <c r="G27" s="128"/>
      <c r="H27" s="129"/>
      <c r="I27" s="129"/>
      <c r="J27" s="129"/>
      <c r="K27" s="130"/>
    </row>
    <row r="28" customFormat="false" ht="9.2" hidden="false" customHeight="true" outlineLevel="0" collapsed="false">
      <c r="A28" s="118"/>
      <c r="B28" s="119"/>
      <c r="C28" s="120"/>
      <c r="D28" s="120"/>
      <c r="E28" s="121"/>
      <c r="F28" s="98"/>
      <c r="G28" s="118"/>
      <c r="H28" s="122"/>
      <c r="I28" s="123"/>
      <c r="J28" s="123"/>
      <c r="K28" s="124"/>
    </row>
    <row r="29" customFormat="false" ht="9.2" hidden="false" customHeight="true" outlineLevel="0" collapsed="false">
      <c r="A29" s="131"/>
      <c r="B29" s="132"/>
      <c r="C29" s="132"/>
      <c r="D29" s="132"/>
      <c r="E29" s="133"/>
      <c r="F29" s="98"/>
      <c r="G29" s="134"/>
      <c r="H29" s="135"/>
      <c r="I29" s="135"/>
      <c r="J29" s="135"/>
      <c r="K29" s="136"/>
    </row>
    <row r="30" customFormat="false" ht="9.2" hidden="false" customHeight="true" outlineLevel="0" collapsed="false">
      <c r="A30" s="118"/>
      <c r="B30" s="119"/>
      <c r="C30" s="120"/>
      <c r="D30" s="120"/>
      <c r="E30" s="121"/>
      <c r="F30" s="98"/>
      <c r="G30" s="118"/>
      <c r="H30" s="122"/>
      <c r="I30" s="123"/>
      <c r="J30" s="123"/>
      <c r="K30" s="124"/>
    </row>
    <row r="31" customFormat="false" ht="9.2" hidden="false" customHeight="true" outlineLevel="0" collapsed="false">
      <c r="A31" s="131"/>
      <c r="B31" s="132"/>
      <c r="C31" s="132"/>
      <c r="D31" s="132"/>
      <c r="E31" s="133"/>
      <c r="F31" s="98"/>
      <c r="G31" s="134"/>
      <c r="H31" s="135"/>
      <c r="I31" s="135"/>
      <c r="J31" s="135"/>
      <c r="K31" s="136"/>
    </row>
    <row r="32" customFormat="false" ht="9.2" hidden="false" customHeight="true" outlineLevel="0" collapsed="false">
      <c r="A32" s="118"/>
      <c r="B32" s="119"/>
      <c r="C32" s="120"/>
      <c r="D32" s="120"/>
      <c r="E32" s="121"/>
      <c r="F32" s="98"/>
      <c r="G32" s="118"/>
      <c r="H32" s="122"/>
      <c r="I32" s="123"/>
      <c r="J32" s="123"/>
      <c r="K32" s="124"/>
    </row>
    <row r="33" customFormat="false" ht="9.2" hidden="false" customHeight="true" outlineLevel="0" collapsed="false">
      <c r="A33" s="131"/>
      <c r="B33" s="132"/>
      <c r="C33" s="132"/>
      <c r="D33" s="132"/>
      <c r="E33" s="133"/>
      <c r="F33" s="98"/>
      <c r="G33" s="134"/>
      <c r="H33" s="135"/>
      <c r="I33" s="135"/>
      <c r="J33" s="135"/>
      <c r="K33" s="136"/>
    </row>
    <row r="34" customFormat="false" ht="9.2" hidden="false" customHeight="true" outlineLevel="0" collapsed="false">
      <c r="A34" s="118"/>
      <c r="B34" s="119"/>
      <c r="C34" s="120"/>
      <c r="D34" s="120"/>
      <c r="E34" s="121"/>
      <c r="F34" s="98"/>
      <c r="G34" s="118"/>
      <c r="H34" s="122"/>
      <c r="I34" s="123"/>
      <c r="J34" s="123"/>
      <c r="K34" s="124"/>
    </row>
    <row r="35" customFormat="false" ht="9.2" hidden="false" customHeight="true" outlineLevel="0" collapsed="false">
      <c r="A35" s="131"/>
      <c r="B35" s="132"/>
      <c r="C35" s="132"/>
      <c r="D35" s="132"/>
      <c r="E35" s="133"/>
      <c r="F35" s="98"/>
      <c r="G35" s="134"/>
      <c r="H35" s="135"/>
      <c r="I35" s="135"/>
      <c r="J35" s="135"/>
      <c r="K35" s="136"/>
    </row>
    <row r="36" customFormat="false" ht="9.2" hidden="false" customHeight="true" outlineLevel="0" collapsed="false">
      <c r="A36" s="118"/>
      <c r="B36" s="119"/>
      <c r="C36" s="120"/>
      <c r="D36" s="120"/>
      <c r="E36" s="121"/>
      <c r="F36" s="98"/>
      <c r="G36" s="118"/>
      <c r="H36" s="122"/>
      <c r="I36" s="123"/>
      <c r="J36" s="123"/>
      <c r="K36" s="124"/>
    </row>
    <row r="37" customFormat="false" ht="9.2" hidden="false" customHeight="true" outlineLevel="0" collapsed="false">
      <c r="A37" s="131"/>
      <c r="B37" s="132"/>
      <c r="C37" s="132"/>
      <c r="D37" s="132"/>
      <c r="E37" s="133"/>
      <c r="F37" s="98"/>
      <c r="G37" s="134"/>
      <c r="H37" s="135"/>
      <c r="I37" s="135"/>
      <c r="J37" s="135"/>
      <c r="K37" s="136"/>
    </row>
    <row r="38" customFormat="false" ht="9.2" hidden="false" customHeight="true" outlineLevel="0" collapsed="false">
      <c r="A38" s="137"/>
      <c r="B38" s="138"/>
      <c r="C38" s="139"/>
      <c r="D38" s="139"/>
      <c r="E38" s="140"/>
      <c r="F38" s="98"/>
      <c r="G38" s="137"/>
      <c r="H38" s="141"/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11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11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11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11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89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3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8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8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63" t="s">
        <v>190</v>
      </c>
      <c r="G1" s="94" t="str">
        <f aca="false">Généralités!B10</f>
        <v>Série 1</v>
      </c>
      <c r="L1" s="0" t="s">
        <v>149</v>
      </c>
      <c r="O1" s="94" t="s">
        <v>150</v>
      </c>
      <c r="P1" s="63" t="n">
        <v>4</v>
      </c>
    </row>
    <row r="2" customFormat="false" ht="12.75" hidden="false" customHeight="false" outlineLevel="0" collapsed="false">
      <c r="A2" s="1" t="s">
        <v>151</v>
      </c>
      <c r="B2" s="63"/>
      <c r="C2" s="63" t="n">
        <f aca="false">Inscription!B9</f>
        <v>0</v>
      </c>
    </row>
    <row r="3" customFormat="false" ht="12.75" hidden="false" customHeight="false" outlineLevel="0" collapsed="false">
      <c r="A3" s="1" t="s">
        <v>152</v>
      </c>
      <c r="B3" s="63"/>
      <c r="C3" s="63" t="n">
        <f aca="false">Inscription!C9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95"/>
      <c r="B5" s="96"/>
      <c r="C5" s="96"/>
      <c r="D5" s="96"/>
      <c r="E5" s="97"/>
      <c r="F5" s="98"/>
      <c r="G5" s="99"/>
      <c r="H5" s="100"/>
      <c r="I5" s="100"/>
      <c r="J5" s="100"/>
      <c r="K5" s="101"/>
    </row>
    <row r="6" customFormat="false" ht="15.75" hidden="false" customHeight="false" outlineLevel="0" collapsed="false">
      <c r="A6" s="102" t="s">
        <v>133</v>
      </c>
      <c r="B6" s="103" t="s">
        <v>153</v>
      </c>
      <c r="C6" s="104" t="n">
        <v>1</v>
      </c>
      <c r="D6" s="104"/>
      <c r="E6" s="105"/>
      <c r="F6" s="98"/>
      <c r="G6" s="102" t="s">
        <v>134</v>
      </c>
      <c r="H6" s="98" t="s">
        <v>153</v>
      </c>
      <c r="I6" s="98" t="n">
        <v>1</v>
      </c>
      <c r="J6" s="98"/>
      <c r="K6" s="106"/>
    </row>
    <row r="7" customFormat="false" ht="9.2" hidden="false" customHeight="true" outlineLevel="0" collapsed="false">
      <c r="A7" s="107"/>
      <c r="B7" s="98"/>
      <c r="C7" s="98"/>
      <c r="D7" s="108" t="s">
        <v>154</v>
      </c>
      <c r="E7" s="106"/>
      <c r="F7" s="98"/>
      <c r="G7" s="107"/>
      <c r="H7" s="98"/>
      <c r="I7" s="98"/>
      <c r="J7" s="108" t="s">
        <v>154</v>
      </c>
      <c r="K7" s="106"/>
    </row>
    <row r="8" s="26" customFormat="true" ht="9.2" hidden="false" customHeight="true" outlineLevel="0" collapsed="false">
      <c r="A8" s="109" t="s">
        <v>15</v>
      </c>
      <c r="B8" s="110" t="s">
        <v>155</v>
      </c>
      <c r="C8" s="110" t="str">
        <f aca="false">IF(Généralités!$B$4&gt;=1,Généralités!$B$6,"")</f>
        <v>Cool</v>
      </c>
      <c r="D8" s="110" t="str">
        <f aca="false">IF(Généralités!$B$4&gt;=2,Généralités!$B$7,"")</f>
        <v>Hard</v>
      </c>
      <c r="E8" s="111" t="str">
        <f aca="false">IF(Généralités!$B$4&gt;=3,Généralités!$B$8,"")</f>
        <v/>
      </c>
      <c r="F8" s="108"/>
      <c r="G8" s="109" t="s">
        <v>15</v>
      </c>
      <c r="H8" s="110" t="s">
        <v>155</v>
      </c>
      <c r="I8" s="110" t="str">
        <f aca="false">IF(Généralités!$B$4&gt;=1,Généralités!$B$6,"")</f>
        <v>Cool</v>
      </c>
      <c r="J8" s="110" t="str">
        <f aca="false">IF(Généralités!$B$4&gt;=2,Généralités!$B$7,"")</f>
        <v>Hard</v>
      </c>
      <c r="K8" s="111" t="str">
        <f aca="false">IF(Généralités!$B$4&gt;=3,Généralités!$B$8,"")</f>
        <v/>
      </c>
    </row>
    <row r="9" customFormat="false" ht="9.2" hidden="false" customHeight="true" outlineLevel="0" collapsed="false">
      <c r="A9" s="112" t="s">
        <v>159</v>
      </c>
      <c r="B9" s="113" t="n">
        <v>1</v>
      </c>
      <c r="C9" s="113"/>
      <c r="D9" s="113"/>
      <c r="E9" s="114" t="n">
        <v>0</v>
      </c>
      <c r="F9" s="98"/>
      <c r="G9" s="115" t="s">
        <v>159</v>
      </c>
      <c r="H9" s="116" t="n">
        <v>1</v>
      </c>
      <c r="I9" s="116"/>
      <c r="J9" s="116"/>
      <c r="K9" s="117" t="n">
        <v>0</v>
      </c>
    </row>
    <row r="10" customFormat="false" ht="9.2" hidden="false" customHeight="true" outlineLevel="0" collapsed="false">
      <c r="A10" s="118" t="s">
        <v>160</v>
      </c>
      <c r="B10" s="119" t="n">
        <v>1</v>
      </c>
      <c r="C10" s="120"/>
      <c r="D10" s="120"/>
      <c r="E10" s="121" t="n">
        <v>0</v>
      </c>
      <c r="F10" s="98"/>
      <c r="G10" s="118" t="s">
        <v>160</v>
      </c>
      <c r="H10" s="122" t="n">
        <v>1</v>
      </c>
      <c r="I10" s="123"/>
      <c r="J10" s="123"/>
      <c r="K10" s="124" t="n">
        <v>0</v>
      </c>
    </row>
    <row r="11" customFormat="false" ht="9.2" hidden="false" customHeight="true" outlineLevel="0" collapsed="false">
      <c r="A11" s="125" t="s">
        <v>161</v>
      </c>
      <c r="B11" s="126" t="n">
        <v>1</v>
      </c>
      <c r="C11" s="126"/>
      <c r="D11" s="126"/>
      <c r="E11" s="127"/>
      <c r="F11" s="98"/>
      <c r="G11" s="128" t="s">
        <v>161</v>
      </c>
      <c r="H11" s="129" t="n">
        <v>1</v>
      </c>
      <c r="I11" s="129"/>
      <c r="J11" s="129"/>
      <c r="K11" s="130"/>
    </row>
    <row r="12" customFormat="false" ht="9.2" hidden="false" customHeight="true" outlineLevel="0" collapsed="false">
      <c r="A12" s="118" t="s">
        <v>162</v>
      </c>
      <c r="B12" s="119" t="n">
        <v>1</v>
      </c>
      <c r="C12" s="120"/>
      <c r="D12" s="120"/>
      <c r="E12" s="121"/>
      <c r="F12" s="98"/>
      <c r="G12" s="118" t="s">
        <v>162</v>
      </c>
      <c r="H12" s="122" t="n">
        <v>1</v>
      </c>
      <c r="I12" s="123"/>
      <c r="J12" s="123"/>
      <c r="K12" s="124"/>
    </row>
    <row r="13" customFormat="false" ht="9.2" hidden="false" customHeight="true" outlineLevel="0" collapsed="false">
      <c r="A13" s="125" t="s">
        <v>163</v>
      </c>
      <c r="B13" s="126" t="n">
        <v>1</v>
      </c>
      <c r="C13" s="126"/>
      <c r="D13" s="126"/>
      <c r="E13" s="127"/>
      <c r="F13" s="98"/>
      <c r="G13" s="128" t="s">
        <v>163</v>
      </c>
      <c r="H13" s="129" t="n">
        <v>1</v>
      </c>
      <c r="I13" s="129"/>
      <c r="J13" s="129"/>
      <c r="K13" s="130"/>
    </row>
    <row r="14" customFormat="false" ht="9.2" hidden="false" customHeight="true" outlineLevel="0" collapsed="false">
      <c r="A14" s="118" t="s">
        <v>164</v>
      </c>
      <c r="B14" s="119" t="n">
        <v>1</v>
      </c>
      <c r="C14" s="120"/>
      <c r="D14" s="120"/>
      <c r="E14" s="121"/>
      <c r="F14" s="98"/>
      <c r="G14" s="118" t="s">
        <v>164</v>
      </c>
      <c r="H14" s="122" t="n">
        <v>1</v>
      </c>
      <c r="I14" s="123"/>
      <c r="J14" s="123"/>
      <c r="K14" s="124"/>
    </row>
    <row r="15" customFormat="false" ht="9.2" hidden="false" customHeight="true" outlineLevel="0" collapsed="false">
      <c r="A15" s="125" t="s">
        <v>165</v>
      </c>
      <c r="B15" s="126" t="n">
        <v>1</v>
      </c>
      <c r="C15" s="126"/>
      <c r="D15" s="126"/>
      <c r="E15" s="127"/>
      <c r="F15" s="98"/>
      <c r="G15" s="128" t="s">
        <v>165</v>
      </c>
      <c r="H15" s="129" t="n">
        <v>1</v>
      </c>
      <c r="I15" s="129"/>
      <c r="J15" s="129"/>
      <c r="K15" s="130"/>
    </row>
    <row r="16" customFormat="false" ht="9.2" hidden="false" customHeight="true" outlineLevel="0" collapsed="false">
      <c r="A16" s="118" t="s">
        <v>166</v>
      </c>
      <c r="B16" s="119" t="n">
        <v>1</v>
      </c>
      <c r="C16" s="120"/>
      <c r="D16" s="120"/>
      <c r="E16" s="121"/>
      <c r="F16" s="98"/>
      <c r="G16" s="118" t="s">
        <v>166</v>
      </c>
      <c r="H16" s="122" t="n">
        <v>1</v>
      </c>
      <c r="I16" s="123"/>
      <c r="J16" s="123"/>
      <c r="K16" s="124"/>
    </row>
    <row r="17" customFormat="false" ht="9.2" hidden="false" customHeight="true" outlineLevel="0" collapsed="false">
      <c r="A17" s="125" t="s">
        <v>167</v>
      </c>
      <c r="B17" s="126" t="n">
        <v>1</v>
      </c>
      <c r="C17" s="126"/>
      <c r="D17" s="126"/>
      <c r="E17" s="127"/>
      <c r="F17" s="98"/>
      <c r="G17" s="128" t="s">
        <v>167</v>
      </c>
      <c r="H17" s="129" t="n">
        <v>1</v>
      </c>
      <c r="I17" s="129"/>
      <c r="J17" s="129"/>
      <c r="K17" s="130"/>
    </row>
    <row r="18" customFormat="false" ht="9.2" hidden="false" customHeight="true" outlineLevel="0" collapsed="false">
      <c r="A18" s="118" t="s">
        <v>168</v>
      </c>
      <c r="B18" s="119" t="n">
        <v>1</v>
      </c>
      <c r="C18" s="120"/>
      <c r="D18" s="120"/>
      <c r="E18" s="121"/>
      <c r="F18" s="98"/>
      <c r="G18" s="118" t="s">
        <v>168</v>
      </c>
      <c r="H18" s="122" t="n">
        <v>1</v>
      </c>
      <c r="I18" s="123"/>
      <c r="J18" s="123"/>
      <c r="K18" s="124"/>
    </row>
    <row r="19" customFormat="false" ht="9.2" hidden="false" customHeight="true" outlineLevel="0" collapsed="false">
      <c r="A19" s="125" t="s">
        <v>169</v>
      </c>
      <c r="B19" s="126" t="n">
        <v>1</v>
      </c>
      <c r="C19" s="126"/>
      <c r="D19" s="126"/>
      <c r="E19" s="127"/>
      <c r="F19" s="98"/>
      <c r="G19" s="128" t="s">
        <v>169</v>
      </c>
      <c r="H19" s="129" t="n">
        <v>1</v>
      </c>
      <c r="I19" s="129"/>
      <c r="J19" s="129"/>
      <c r="K19" s="130"/>
    </row>
    <row r="20" customFormat="false" ht="9.2" hidden="false" customHeight="true" outlineLevel="0" collapsed="false">
      <c r="A20" s="118" t="s">
        <v>170</v>
      </c>
      <c r="B20" s="119" t="n">
        <v>1</v>
      </c>
      <c r="C20" s="120"/>
      <c r="D20" s="120"/>
      <c r="E20" s="121"/>
      <c r="F20" s="98"/>
      <c r="G20" s="118" t="s">
        <v>170</v>
      </c>
      <c r="H20" s="122" t="n">
        <v>1</v>
      </c>
      <c r="I20" s="123"/>
      <c r="J20" s="123"/>
      <c r="K20" s="124"/>
    </row>
    <row r="21" customFormat="false" ht="9.2" hidden="false" customHeight="true" outlineLevel="0" collapsed="false">
      <c r="A21" s="125" t="s">
        <v>171</v>
      </c>
      <c r="B21" s="126" t="n">
        <v>1</v>
      </c>
      <c r="C21" s="126"/>
      <c r="D21" s="126"/>
      <c r="E21" s="127"/>
      <c r="F21" s="98"/>
      <c r="G21" s="128" t="s">
        <v>171</v>
      </c>
      <c r="H21" s="129" t="n">
        <v>1</v>
      </c>
      <c r="I21" s="129"/>
      <c r="J21" s="129"/>
      <c r="K21" s="130"/>
    </row>
    <row r="22" customFormat="false" ht="9.2" hidden="false" customHeight="true" outlineLevel="0" collapsed="false">
      <c r="A22" s="118" t="s">
        <v>172</v>
      </c>
      <c r="B22" s="119" t="n">
        <v>1</v>
      </c>
      <c r="C22" s="120"/>
      <c r="D22" s="120"/>
      <c r="E22" s="121"/>
      <c r="F22" s="98"/>
      <c r="G22" s="118" t="s">
        <v>172</v>
      </c>
      <c r="H22" s="122" t="n">
        <v>1</v>
      </c>
      <c r="I22" s="123"/>
      <c r="J22" s="123"/>
      <c r="K22" s="124"/>
    </row>
    <row r="23" customFormat="false" ht="9.2" hidden="false" customHeight="true" outlineLevel="0" collapsed="false">
      <c r="A23" s="125" t="s">
        <v>173</v>
      </c>
      <c r="B23" s="126" t="n">
        <v>1</v>
      </c>
      <c r="C23" s="126"/>
      <c r="D23" s="126"/>
      <c r="E23" s="127"/>
      <c r="F23" s="98"/>
      <c r="G23" s="128" t="s">
        <v>173</v>
      </c>
      <c r="H23" s="129" t="n">
        <v>1</v>
      </c>
      <c r="I23" s="129"/>
      <c r="J23" s="129"/>
      <c r="K23" s="130"/>
    </row>
    <row r="24" customFormat="false" ht="9.2" hidden="false" customHeight="true" outlineLevel="0" collapsed="false">
      <c r="A24" s="118" t="s">
        <v>174</v>
      </c>
      <c r="B24" s="119" t="n">
        <v>1</v>
      </c>
      <c r="C24" s="120"/>
      <c r="D24" s="120"/>
      <c r="E24" s="121"/>
      <c r="F24" s="98"/>
      <c r="G24" s="118" t="s">
        <v>174</v>
      </c>
      <c r="H24" s="122" t="n">
        <v>1</v>
      </c>
      <c r="I24" s="123"/>
      <c r="J24" s="123"/>
      <c r="K24" s="124"/>
    </row>
    <row r="25" customFormat="false" ht="9.2" hidden="false" customHeight="true" outlineLevel="0" collapsed="false">
      <c r="A25" s="125" t="s">
        <v>175</v>
      </c>
      <c r="B25" s="126" t="n">
        <v>1</v>
      </c>
      <c r="C25" s="126"/>
      <c r="D25" s="126"/>
      <c r="E25" s="127"/>
      <c r="F25" s="98"/>
      <c r="G25" s="128" t="s">
        <v>175</v>
      </c>
      <c r="H25" s="129" t="n">
        <v>1</v>
      </c>
      <c r="I25" s="129"/>
      <c r="J25" s="129"/>
      <c r="K25" s="130"/>
    </row>
    <row r="26" customFormat="false" ht="9.2" hidden="false" customHeight="true" outlineLevel="0" collapsed="false">
      <c r="A26" s="118" t="s">
        <v>176</v>
      </c>
      <c r="B26" s="119" t="n">
        <v>1</v>
      </c>
      <c r="C26" s="120"/>
      <c r="D26" s="120"/>
      <c r="E26" s="121"/>
      <c r="F26" s="98"/>
      <c r="G26" s="118" t="s">
        <v>176</v>
      </c>
      <c r="H26" s="122" t="n">
        <v>1</v>
      </c>
      <c r="I26" s="123"/>
      <c r="J26" s="123"/>
      <c r="K26" s="124"/>
    </row>
    <row r="27" customFormat="false" ht="9.2" hidden="false" customHeight="true" outlineLevel="0" collapsed="false">
      <c r="A27" s="125" t="s">
        <v>177</v>
      </c>
      <c r="B27" s="126" t="n">
        <v>1</v>
      </c>
      <c r="C27" s="126"/>
      <c r="D27" s="126"/>
      <c r="E27" s="127"/>
      <c r="F27" s="98"/>
      <c r="G27" s="128" t="s">
        <v>177</v>
      </c>
      <c r="H27" s="129" t="n">
        <v>1</v>
      </c>
      <c r="I27" s="129"/>
      <c r="J27" s="129"/>
      <c r="K27" s="130"/>
    </row>
    <row r="28" customFormat="false" ht="9.2" hidden="false" customHeight="true" outlineLevel="0" collapsed="false">
      <c r="A28" s="118" t="s">
        <v>178</v>
      </c>
      <c r="B28" s="119" t="n">
        <v>1</v>
      </c>
      <c r="C28" s="120"/>
      <c r="D28" s="120"/>
      <c r="E28" s="121"/>
      <c r="F28" s="98"/>
      <c r="G28" s="118" t="s">
        <v>178</v>
      </c>
      <c r="H28" s="122" t="n">
        <v>1</v>
      </c>
      <c r="I28" s="123"/>
      <c r="J28" s="123"/>
      <c r="K28" s="124"/>
    </row>
    <row r="29" customFormat="false" ht="9.2" hidden="false" customHeight="true" outlineLevel="0" collapsed="false">
      <c r="A29" s="131" t="s">
        <v>179</v>
      </c>
      <c r="B29" s="132" t="n">
        <v>1</v>
      </c>
      <c r="C29" s="132"/>
      <c r="D29" s="132"/>
      <c r="E29" s="133"/>
      <c r="F29" s="98"/>
      <c r="G29" s="134" t="s">
        <v>179</v>
      </c>
      <c r="H29" s="135" t="n">
        <v>1</v>
      </c>
      <c r="I29" s="135"/>
      <c r="J29" s="135"/>
      <c r="K29" s="136"/>
    </row>
    <row r="30" customFormat="false" ht="9.2" hidden="false" customHeight="true" outlineLevel="0" collapsed="false">
      <c r="A30" s="118" t="s">
        <v>180</v>
      </c>
      <c r="B30" s="119" t="n">
        <v>1</v>
      </c>
      <c r="C30" s="120"/>
      <c r="D30" s="120"/>
      <c r="E30" s="121"/>
      <c r="F30" s="98"/>
      <c r="G30" s="118" t="s">
        <v>180</v>
      </c>
      <c r="H30" s="122" t="n">
        <v>1</v>
      </c>
      <c r="I30" s="123"/>
      <c r="J30" s="123"/>
      <c r="K30" s="124"/>
    </row>
    <row r="31" customFormat="false" ht="9.2" hidden="false" customHeight="true" outlineLevel="0" collapsed="false">
      <c r="A31" s="131" t="s">
        <v>181</v>
      </c>
      <c r="B31" s="132" t="n">
        <v>1</v>
      </c>
      <c r="C31" s="132"/>
      <c r="D31" s="132"/>
      <c r="E31" s="133"/>
      <c r="F31" s="98"/>
      <c r="G31" s="134" t="s">
        <v>181</v>
      </c>
      <c r="H31" s="135" t="n">
        <v>1</v>
      </c>
      <c r="I31" s="135"/>
      <c r="J31" s="135"/>
      <c r="K31" s="136"/>
    </row>
    <row r="32" customFormat="false" ht="9.2" hidden="false" customHeight="true" outlineLevel="0" collapsed="false">
      <c r="A32" s="118" t="s">
        <v>182</v>
      </c>
      <c r="B32" s="119" t="n">
        <v>1</v>
      </c>
      <c r="C32" s="120"/>
      <c r="D32" s="120"/>
      <c r="E32" s="121"/>
      <c r="F32" s="98"/>
      <c r="G32" s="118" t="s">
        <v>182</v>
      </c>
      <c r="H32" s="122" t="n">
        <v>1</v>
      </c>
      <c r="I32" s="123"/>
      <c r="J32" s="123"/>
      <c r="K32" s="124"/>
    </row>
    <row r="33" customFormat="false" ht="9.2" hidden="false" customHeight="true" outlineLevel="0" collapsed="false">
      <c r="A33" s="131" t="s">
        <v>183</v>
      </c>
      <c r="B33" s="132" t="n">
        <v>1</v>
      </c>
      <c r="C33" s="132"/>
      <c r="D33" s="132"/>
      <c r="E33" s="133"/>
      <c r="F33" s="98"/>
      <c r="G33" s="134" t="s">
        <v>183</v>
      </c>
      <c r="H33" s="135" t="n">
        <v>1</v>
      </c>
      <c r="I33" s="135"/>
      <c r="J33" s="135"/>
      <c r="K33" s="136"/>
    </row>
    <row r="34" customFormat="false" ht="9.2" hidden="false" customHeight="true" outlineLevel="0" collapsed="false">
      <c r="A34" s="118" t="s">
        <v>184</v>
      </c>
      <c r="B34" s="119" t="n">
        <v>1</v>
      </c>
      <c r="C34" s="120"/>
      <c r="D34" s="120"/>
      <c r="E34" s="121"/>
      <c r="F34" s="98"/>
      <c r="G34" s="118" t="s">
        <v>184</v>
      </c>
      <c r="H34" s="122" t="n">
        <v>1</v>
      </c>
      <c r="I34" s="123"/>
      <c r="J34" s="123"/>
      <c r="K34" s="124"/>
    </row>
    <row r="35" customFormat="false" ht="9.2" hidden="false" customHeight="true" outlineLevel="0" collapsed="false">
      <c r="A35" s="131" t="s">
        <v>185</v>
      </c>
      <c r="B35" s="132" t="n">
        <v>1</v>
      </c>
      <c r="C35" s="132"/>
      <c r="D35" s="132"/>
      <c r="E35" s="133"/>
      <c r="F35" s="98"/>
      <c r="G35" s="134" t="s">
        <v>185</v>
      </c>
      <c r="H35" s="135" t="n">
        <v>1</v>
      </c>
      <c r="I35" s="135"/>
      <c r="J35" s="135"/>
      <c r="K35" s="136"/>
    </row>
    <row r="36" customFormat="false" ht="9.2" hidden="false" customHeight="true" outlineLevel="0" collapsed="false">
      <c r="A36" s="118" t="s">
        <v>186</v>
      </c>
      <c r="B36" s="119" t="n">
        <v>1</v>
      </c>
      <c r="C36" s="120"/>
      <c r="D36" s="120"/>
      <c r="E36" s="121"/>
      <c r="F36" s="98"/>
      <c r="G36" s="118" t="s">
        <v>186</v>
      </c>
      <c r="H36" s="122" t="n">
        <v>1</v>
      </c>
      <c r="I36" s="123"/>
      <c r="J36" s="123"/>
      <c r="K36" s="124"/>
    </row>
    <row r="37" customFormat="false" ht="9.2" hidden="false" customHeight="true" outlineLevel="0" collapsed="false">
      <c r="A37" s="131" t="s">
        <v>187</v>
      </c>
      <c r="B37" s="132" t="n">
        <v>1</v>
      </c>
      <c r="C37" s="132"/>
      <c r="D37" s="132"/>
      <c r="E37" s="133"/>
      <c r="F37" s="98"/>
      <c r="G37" s="134" t="s">
        <v>187</v>
      </c>
      <c r="H37" s="135" t="n">
        <v>1</v>
      </c>
      <c r="I37" s="135"/>
      <c r="J37" s="135"/>
      <c r="K37" s="136"/>
    </row>
    <row r="38" customFormat="false" ht="9.2" hidden="false" customHeight="true" outlineLevel="0" collapsed="false">
      <c r="A38" s="137" t="s">
        <v>188</v>
      </c>
      <c r="B38" s="138" t="n">
        <v>1</v>
      </c>
      <c r="C38" s="139"/>
      <c r="D38" s="139"/>
      <c r="E38" s="140"/>
      <c r="F38" s="98"/>
      <c r="G38" s="137" t="s">
        <v>188</v>
      </c>
      <c r="H38" s="141" t="n">
        <v>1</v>
      </c>
      <c r="I38" s="142"/>
      <c r="J38" s="142"/>
      <c r="K38" s="143"/>
    </row>
    <row r="39" s="26" customFormat="true" ht="9.2" hidden="false" customHeight="true" outlineLevel="0" collapsed="false">
      <c r="A39" s="144" t="s">
        <v>143</v>
      </c>
      <c r="B39" s="145" t="n">
        <f aca="false">SUM(B9:B38)</f>
        <v>30</v>
      </c>
      <c r="C39" s="108" t="n">
        <f aca="false">SUMPRODUCT(B9:B38,C9:C38)</f>
        <v>0</v>
      </c>
      <c r="D39" s="108" t="n">
        <f aca="false">SUMPRODUCT(B9:B38,D9:D38)</f>
        <v>0</v>
      </c>
      <c r="E39" s="146" t="n">
        <f aca="false">SUMPRODUCT(B9:B38,E9:E38)</f>
        <v>0</v>
      </c>
      <c r="F39" s="108"/>
      <c r="G39" s="144" t="s">
        <v>143</v>
      </c>
      <c r="H39" s="145" t="n">
        <f aca="false">SUM(H9:H38)</f>
        <v>30</v>
      </c>
      <c r="I39" s="108" t="n">
        <f aca="false">SUMPRODUCT(H9:H38,I9:I38)</f>
        <v>0</v>
      </c>
      <c r="J39" s="108" t="n">
        <f aca="false">SUMPRODUCT(H9:H38,J9:J38)</f>
        <v>0</v>
      </c>
      <c r="K39" s="146" t="n">
        <f aca="false">SUMPRODUCT(H9:H38,K9:K38)</f>
        <v>0</v>
      </c>
    </row>
    <row r="40" customFormat="false" ht="9" hidden="false" customHeight="true" outlineLevel="0" collapsed="false">
      <c r="A40" s="107"/>
      <c r="B40" s="98"/>
      <c r="C40" s="98"/>
      <c r="D40" s="98"/>
      <c r="E40" s="106"/>
      <c r="F40" s="98"/>
      <c r="G40" s="107"/>
      <c r="H40" s="98"/>
      <c r="I40" s="98"/>
      <c r="J40" s="98"/>
      <c r="K40" s="106"/>
    </row>
    <row r="41" customFormat="false" ht="11.1" hidden="false" customHeight="true" outlineLevel="0" collapsed="false">
      <c r="A41" s="147" t="s">
        <v>156</v>
      </c>
      <c r="B41" s="108"/>
      <c r="C41" s="148" t="n">
        <f aca="false">(E39+C39+D39)/Généralités!$B$4</f>
        <v>0</v>
      </c>
      <c r="D41" s="149" t="s">
        <v>157</v>
      </c>
      <c r="E41" s="150" t="n">
        <f aca="false">B39*10</f>
        <v>300</v>
      </c>
      <c r="F41" s="98"/>
      <c r="G41" s="147" t="s">
        <v>156</v>
      </c>
      <c r="H41" s="108"/>
      <c r="I41" s="148" t="n">
        <f aca="false">(K39+I39+J39)/Généralités!$B$4</f>
        <v>0</v>
      </c>
      <c r="J41" s="149" t="s">
        <v>157</v>
      </c>
      <c r="K41" s="150" t="n">
        <f aca="false">H39*10</f>
        <v>300</v>
      </c>
    </row>
    <row r="42" customFormat="false" ht="6" hidden="false" customHeight="true" outlineLevel="0" collapsed="false">
      <c r="A42" s="151"/>
      <c r="B42" s="20"/>
      <c r="C42" s="20"/>
      <c r="D42" s="20"/>
      <c r="E42" s="152"/>
      <c r="F42" s="98"/>
      <c r="G42" s="151"/>
      <c r="H42" s="20"/>
      <c r="I42" s="20"/>
      <c r="J42" s="20"/>
      <c r="K42" s="152"/>
    </row>
    <row r="43" customFormat="false" ht="13.5" hidden="false" customHeight="false" outlineLevel="0" collapsed="false"/>
    <row r="44" customFormat="false" ht="6" hidden="false" customHeight="true" outlineLevel="0" collapsed="false">
      <c r="A44" s="95"/>
      <c r="B44" s="96"/>
      <c r="C44" s="96"/>
      <c r="D44" s="96"/>
      <c r="E44" s="97"/>
      <c r="G44" s="99"/>
      <c r="H44" s="100"/>
      <c r="I44" s="100"/>
      <c r="J44" s="100"/>
      <c r="K44" s="101"/>
    </row>
    <row r="45" customFormat="false" ht="15.75" hidden="false" customHeight="false" outlineLevel="0" collapsed="false">
      <c r="A45" s="102" t="s">
        <v>135</v>
      </c>
      <c r="B45" s="98"/>
      <c r="C45" s="98" t="n">
        <v>1</v>
      </c>
      <c r="D45" s="98"/>
      <c r="E45" s="106"/>
      <c r="G45" s="102" t="s">
        <v>136</v>
      </c>
      <c r="H45" s="98" t="s">
        <v>153</v>
      </c>
      <c r="I45" s="98" t="n">
        <v>1</v>
      </c>
      <c r="J45" s="98"/>
      <c r="K45" s="106"/>
    </row>
    <row r="46" s="26" customFormat="true" ht="9.2" hidden="false" customHeight="true" outlineLevel="0" collapsed="false">
      <c r="A46" s="147"/>
      <c r="B46" s="108"/>
      <c r="C46" s="108"/>
      <c r="D46" s="108" t="s">
        <v>154</v>
      </c>
      <c r="E46" s="146"/>
      <c r="F46" s="61"/>
      <c r="G46" s="147"/>
      <c r="H46" s="108"/>
      <c r="I46" s="108"/>
      <c r="J46" s="108" t="s">
        <v>154</v>
      </c>
      <c r="K46" s="146"/>
    </row>
    <row r="47" s="26" customFormat="true" ht="9.2" hidden="false" customHeight="true" outlineLevel="0" collapsed="false">
      <c r="A47" s="153" t="s">
        <v>15</v>
      </c>
      <c r="B47" s="154" t="s">
        <v>155</v>
      </c>
      <c r="C47" s="154" t="str">
        <f aca="false">IF(Généralités!$B$4&gt;=1,Généralités!$B$6,"")</f>
        <v>Cool</v>
      </c>
      <c r="D47" s="154" t="str">
        <f aca="false">IF(Généralités!$B$4&gt;=2,Généralités!$B$7,"")</f>
        <v>Hard</v>
      </c>
      <c r="E47" s="155" t="str">
        <f aca="false">IF(Généralités!$B$4&gt;=3,Généralités!$B$8,"")</f>
        <v/>
      </c>
      <c r="F47" s="156"/>
      <c r="G47" s="153" t="s">
        <v>15</v>
      </c>
      <c r="H47" s="154" t="s">
        <v>155</v>
      </c>
      <c r="I47" s="154" t="str">
        <f aca="false">IF(Généralités!$B$4&gt;=1,Généralités!$B$6,"")</f>
        <v>Cool</v>
      </c>
      <c r="J47" s="154" t="str">
        <f aca="false">IF(Généralités!$B$4&gt;=2,Généralités!$B$7,"")</f>
        <v>Hard</v>
      </c>
      <c r="K47" s="155" t="str">
        <f aca="false">IF(Généralités!$B$4&gt;=3,Généralités!$B$8,"")</f>
        <v/>
      </c>
    </row>
    <row r="48" customFormat="false" ht="9.2" hidden="false" customHeight="true" outlineLevel="0" collapsed="false">
      <c r="A48" s="157" t="s">
        <v>159</v>
      </c>
      <c r="B48" s="158" t="n">
        <v>1</v>
      </c>
      <c r="C48" s="158"/>
      <c r="D48" s="158"/>
      <c r="E48" s="159" t="n">
        <v>0</v>
      </c>
      <c r="F48" s="156"/>
      <c r="G48" s="160" t="s">
        <v>159</v>
      </c>
      <c r="H48" s="161" t="n">
        <v>1</v>
      </c>
      <c r="I48" s="161"/>
      <c r="J48" s="161"/>
      <c r="K48" s="162" t="n">
        <v>0</v>
      </c>
    </row>
    <row r="49" customFormat="false" ht="9.2" hidden="false" customHeight="true" outlineLevel="0" collapsed="false">
      <c r="A49" s="118" t="s">
        <v>160</v>
      </c>
      <c r="B49" s="122" t="n">
        <v>1</v>
      </c>
      <c r="C49" s="123"/>
      <c r="D49" s="123"/>
      <c r="E49" s="124" t="n">
        <v>0</v>
      </c>
      <c r="F49" s="156"/>
      <c r="G49" s="118" t="s">
        <v>160</v>
      </c>
      <c r="H49" s="122" t="n">
        <v>1</v>
      </c>
      <c r="I49" s="123"/>
      <c r="J49" s="123"/>
      <c r="K49" s="124" t="n">
        <v>0</v>
      </c>
    </row>
    <row r="50" customFormat="false" ht="9.2" hidden="false" customHeight="true" outlineLevel="0" collapsed="false">
      <c r="A50" s="163" t="s">
        <v>161</v>
      </c>
      <c r="B50" s="164" t="n">
        <v>1</v>
      </c>
      <c r="C50" s="164"/>
      <c r="D50" s="164"/>
      <c r="E50" s="165"/>
      <c r="F50" s="156"/>
      <c r="G50" s="166" t="s">
        <v>161</v>
      </c>
      <c r="H50" s="167" t="n">
        <v>1</v>
      </c>
      <c r="I50" s="167"/>
      <c r="J50" s="167"/>
      <c r="K50" s="168"/>
    </row>
    <row r="51" customFormat="false" ht="9.2" hidden="false" customHeight="true" outlineLevel="0" collapsed="false">
      <c r="A51" s="118" t="s">
        <v>162</v>
      </c>
      <c r="B51" s="122" t="n">
        <v>1</v>
      </c>
      <c r="C51" s="123"/>
      <c r="D51" s="123"/>
      <c r="E51" s="124"/>
      <c r="F51" s="156"/>
      <c r="G51" s="118" t="s">
        <v>162</v>
      </c>
      <c r="H51" s="122" t="n">
        <v>1</v>
      </c>
      <c r="I51" s="123"/>
      <c r="J51" s="123"/>
      <c r="K51" s="124"/>
    </row>
    <row r="52" customFormat="false" ht="9.2" hidden="false" customHeight="true" outlineLevel="0" collapsed="false">
      <c r="A52" s="163" t="s">
        <v>163</v>
      </c>
      <c r="B52" s="164" t="n">
        <v>1</v>
      </c>
      <c r="C52" s="164"/>
      <c r="D52" s="164"/>
      <c r="E52" s="165"/>
      <c r="F52" s="156"/>
      <c r="G52" s="166" t="s">
        <v>163</v>
      </c>
      <c r="H52" s="167" t="n">
        <v>1</v>
      </c>
      <c r="I52" s="167"/>
      <c r="J52" s="167"/>
      <c r="K52" s="168"/>
    </row>
    <row r="53" customFormat="false" ht="9.2" hidden="false" customHeight="true" outlineLevel="0" collapsed="false">
      <c r="A53" s="118" t="s">
        <v>164</v>
      </c>
      <c r="B53" s="122" t="n">
        <v>1</v>
      </c>
      <c r="C53" s="123"/>
      <c r="D53" s="123"/>
      <c r="E53" s="124"/>
      <c r="F53" s="156"/>
      <c r="G53" s="118" t="s">
        <v>164</v>
      </c>
      <c r="H53" s="122" t="n">
        <v>1</v>
      </c>
      <c r="I53" s="123"/>
      <c r="J53" s="123"/>
      <c r="K53" s="124"/>
    </row>
    <row r="54" customFormat="false" ht="9.2" hidden="false" customHeight="true" outlineLevel="0" collapsed="false">
      <c r="A54" s="163" t="s">
        <v>165</v>
      </c>
      <c r="B54" s="164" t="n">
        <v>1</v>
      </c>
      <c r="C54" s="164"/>
      <c r="D54" s="164"/>
      <c r="E54" s="165"/>
      <c r="F54" s="156"/>
      <c r="G54" s="166" t="s">
        <v>165</v>
      </c>
      <c r="H54" s="167" t="n">
        <v>1</v>
      </c>
      <c r="I54" s="167"/>
      <c r="J54" s="167"/>
      <c r="K54" s="168"/>
    </row>
    <row r="55" customFormat="false" ht="9.2" hidden="false" customHeight="true" outlineLevel="0" collapsed="false">
      <c r="A55" s="118" t="s">
        <v>166</v>
      </c>
      <c r="B55" s="122" t="n">
        <v>1</v>
      </c>
      <c r="C55" s="123"/>
      <c r="D55" s="123"/>
      <c r="E55" s="124"/>
      <c r="F55" s="156"/>
      <c r="G55" s="118" t="s">
        <v>166</v>
      </c>
      <c r="H55" s="122" t="n">
        <v>1</v>
      </c>
      <c r="I55" s="123"/>
      <c r="J55" s="123"/>
      <c r="K55" s="124"/>
    </row>
    <row r="56" customFormat="false" ht="9.2" hidden="false" customHeight="true" outlineLevel="0" collapsed="false">
      <c r="A56" s="163" t="s">
        <v>167</v>
      </c>
      <c r="B56" s="164" t="n">
        <v>1</v>
      </c>
      <c r="C56" s="164"/>
      <c r="D56" s="164"/>
      <c r="E56" s="165"/>
      <c r="F56" s="156"/>
      <c r="G56" s="166" t="s">
        <v>167</v>
      </c>
      <c r="H56" s="167" t="n">
        <v>1</v>
      </c>
      <c r="I56" s="167"/>
      <c r="J56" s="167"/>
      <c r="K56" s="168"/>
    </row>
    <row r="57" customFormat="false" ht="9.2" hidden="false" customHeight="true" outlineLevel="0" collapsed="false">
      <c r="A57" s="118" t="s">
        <v>168</v>
      </c>
      <c r="B57" s="122" t="n">
        <v>1</v>
      </c>
      <c r="C57" s="123"/>
      <c r="D57" s="123"/>
      <c r="E57" s="124"/>
      <c r="F57" s="156"/>
      <c r="G57" s="118" t="s">
        <v>168</v>
      </c>
      <c r="H57" s="122" t="n">
        <v>1</v>
      </c>
      <c r="I57" s="123"/>
      <c r="J57" s="123"/>
      <c r="K57" s="124"/>
    </row>
    <row r="58" customFormat="false" ht="9.2" hidden="false" customHeight="true" outlineLevel="0" collapsed="false">
      <c r="A58" s="163" t="s">
        <v>169</v>
      </c>
      <c r="B58" s="164" t="n">
        <v>1</v>
      </c>
      <c r="C58" s="164"/>
      <c r="D58" s="164"/>
      <c r="E58" s="165"/>
      <c r="F58" s="156"/>
      <c r="G58" s="166" t="s">
        <v>169</v>
      </c>
      <c r="H58" s="167" t="n">
        <v>1</v>
      </c>
      <c r="I58" s="167"/>
      <c r="J58" s="167"/>
      <c r="K58" s="168"/>
    </row>
    <row r="59" customFormat="false" ht="9.2" hidden="false" customHeight="true" outlineLevel="0" collapsed="false">
      <c r="A59" s="118" t="s">
        <v>170</v>
      </c>
      <c r="B59" s="122" t="n">
        <v>1</v>
      </c>
      <c r="C59" s="123"/>
      <c r="D59" s="123"/>
      <c r="E59" s="124"/>
      <c r="F59" s="156"/>
      <c r="G59" s="118" t="s">
        <v>170</v>
      </c>
      <c r="H59" s="122" t="n">
        <v>1</v>
      </c>
      <c r="I59" s="123"/>
      <c r="J59" s="123"/>
      <c r="K59" s="124"/>
    </row>
    <row r="60" customFormat="false" ht="9.2" hidden="false" customHeight="true" outlineLevel="0" collapsed="false">
      <c r="A60" s="163" t="s">
        <v>171</v>
      </c>
      <c r="B60" s="164" t="n">
        <v>1</v>
      </c>
      <c r="C60" s="164"/>
      <c r="D60" s="164"/>
      <c r="E60" s="165"/>
      <c r="F60" s="156"/>
      <c r="G60" s="166" t="s">
        <v>171</v>
      </c>
      <c r="H60" s="167" t="n">
        <v>1</v>
      </c>
      <c r="I60" s="167"/>
      <c r="J60" s="167"/>
      <c r="K60" s="168"/>
    </row>
    <row r="61" customFormat="false" ht="9.2" hidden="false" customHeight="true" outlineLevel="0" collapsed="false">
      <c r="A61" s="118" t="s">
        <v>172</v>
      </c>
      <c r="B61" s="122" t="n">
        <v>1</v>
      </c>
      <c r="C61" s="123"/>
      <c r="D61" s="123"/>
      <c r="E61" s="124"/>
      <c r="F61" s="156"/>
      <c r="G61" s="118" t="s">
        <v>172</v>
      </c>
      <c r="H61" s="122" t="n">
        <v>1</v>
      </c>
      <c r="I61" s="123"/>
      <c r="J61" s="123"/>
      <c r="K61" s="124"/>
    </row>
    <row r="62" customFormat="false" ht="9.2" hidden="false" customHeight="true" outlineLevel="0" collapsed="false">
      <c r="A62" s="163" t="s">
        <v>173</v>
      </c>
      <c r="B62" s="164" t="n">
        <v>1</v>
      </c>
      <c r="C62" s="164"/>
      <c r="D62" s="164"/>
      <c r="E62" s="165"/>
      <c r="F62" s="156"/>
      <c r="G62" s="166" t="s">
        <v>173</v>
      </c>
      <c r="H62" s="167" t="n">
        <v>1</v>
      </c>
      <c r="I62" s="167"/>
      <c r="J62" s="167"/>
      <c r="K62" s="168"/>
    </row>
    <row r="63" customFormat="false" ht="9.2" hidden="false" customHeight="true" outlineLevel="0" collapsed="false">
      <c r="A63" s="118" t="s">
        <v>174</v>
      </c>
      <c r="B63" s="122" t="n">
        <v>1</v>
      </c>
      <c r="C63" s="123"/>
      <c r="D63" s="123"/>
      <c r="E63" s="124"/>
      <c r="F63" s="156"/>
      <c r="G63" s="118" t="s">
        <v>174</v>
      </c>
      <c r="H63" s="122" t="n">
        <v>1</v>
      </c>
      <c r="I63" s="123"/>
      <c r="J63" s="123"/>
      <c r="K63" s="124"/>
    </row>
    <row r="64" customFormat="false" ht="9.2" hidden="false" customHeight="true" outlineLevel="0" collapsed="false">
      <c r="A64" s="163" t="s">
        <v>175</v>
      </c>
      <c r="B64" s="164" t="n">
        <v>1</v>
      </c>
      <c r="C64" s="164"/>
      <c r="D64" s="164"/>
      <c r="E64" s="165"/>
      <c r="F64" s="156"/>
      <c r="G64" s="166" t="s">
        <v>175</v>
      </c>
      <c r="H64" s="167" t="n">
        <v>1</v>
      </c>
      <c r="I64" s="167"/>
      <c r="J64" s="167"/>
      <c r="K64" s="168"/>
    </row>
    <row r="65" customFormat="false" ht="9.2" hidden="false" customHeight="true" outlineLevel="0" collapsed="false">
      <c r="A65" s="118" t="s">
        <v>176</v>
      </c>
      <c r="B65" s="122" t="n">
        <v>1</v>
      </c>
      <c r="C65" s="123"/>
      <c r="D65" s="123"/>
      <c r="E65" s="124"/>
      <c r="F65" s="156"/>
      <c r="G65" s="118" t="s">
        <v>176</v>
      </c>
      <c r="H65" s="122" t="n">
        <v>1</v>
      </c>
      <c r="I65" s="123"/>
      <c r="J65" s="123"/>
      <c r="K65" s="124"/>
    </row>
    <row r="66" customFormat="false" ht="9.2" hidden="false" customHeight="true" outlineLevel="0" collapsed="false">
      <c r="A66" s="163" t="s">
        <v>177</v>
      </c>
      <c r="B66" s="164" t="n">
        <v>1</v>
      </c>
      <c r="C66" s="164"/>
      <c r="D66" s="164"/>
      <c r="E66" s="165"/>
      <c r="F66" s="156"/>
      <c r="G66" s="166" t="s">
        <v>177</v>
      </c>
      <c r="H66" s="167" t="n">
        <v>1</v>
      </c>
      <c r="I66" s="167"/>
      <c r="J66" s="167"/>
      <c r="K66" s="168"/>
    </row>
    <row r="67" customFormat="false" ht="9.2" hidden="false" customHeight="true" outlineLevel="0" collapsed="false">
      <c r="A67" s="118" t="s">
        <v>178</v>
      </c>
      <c r="B67" s="122" t="n">
        <v>1</v>
      </c>
      <c r="C67" s="123"/>
      <c r="D67" s="123"/>
      <c r="E67" s="124"/>
      <c r="F67" s="156"/>
      <c r="G67" s="118" t="s">
        <v>178</v>
      </c>
      <c r="H67" s="122" t="n">
        <v>1</v>
      </c>
      <c r="I67" s="123"/>
      <c r="J67" s="123"/>
      <c r="K67" s="124"/>
    </row>
    <row r="68" customFormat="false" ht="9.2" hidden="false" customHeight="true" outlineLevel="0" collapsed="false">
      <c r="A68" s="163" t="s">
        <v>179</v>
      </c>
      <c r="B68" s="164" t="n">
        <v>1</v>
      </c>
      <c r="C68" s="164"/>
      <c r="D68" s="164"/>
      <c r="E68" s="165"/>
      <c r="F68" s="156"/>
      <c r="G68" s="166" t="s">
        <v>179</v>
      </c>
      <c r="H68" s="167" t="n">
        <v>1</v>
      </c>
      <c r="I68" s="167"/>
      <c r="J68" s="167"/>
      <c r="K68" s="168"/>
    </row>
    <row r="69" customFormat="false" ht="9.2" hidden="false" customHeight="true" outlineLevel="0" collapsed="false">
      <c r="A69" s="118" t="s">
        <v>180</v>
      </c>
      <c r="B69" s="122" t="n">
        <v>1</v>
      </c>
      <c r="C69" s="123"/>
      <c r="D69" s="123"/>
      <c r="E69" s="124"/>
      <c r="F69" s="156"/>
      <c r="G69" s="118" t="s">
        <v>180</v>
      </c>
      <c r="H69" s="122" t="n">
        <v>1</v>
      </c>
      <c r="I69" s="123"/>
      <c r="J69" s="123"/>
      <c r="K69" s="124"/>
    </row>
    <row r="70" customFormat="false" ht="9.2" hidden="false" customHeight="true" outlineLevel="0" collapsed="false">
      <c r="A70" s="163" t="s">
        <v>181</v>
      </c>
      <c r="B70" s="164" t="n">
        <v>1</v>
      </c>
      <c r="C70" s="164"/>
      <c r="D70" s="164"/>
      <c r="E70" s="165"/>
      <c r="F70" s="156"/>
      <c r="G70" s="166" t="s">
        <v>181</v>
      </c>
      <c r="H70" s="167" t="n">
        <v>1</v>
      </c>
      <c r="I70" s="167"/>
      <c r="J70" s="167"/>
      <c r="K70" s="168"/>
    </row>
    <row r="71" customFormat="false" ht="9.2" hidden="false" customHeight="true" outlineLevel="0" collapsed="false">
      <c r="A71" s="118" t="s">
        <v>182</v>
      </c>
      <c r="B71" s="122" t="n">
        <v>1</v>
      </c>
      <c r="C71" s="123"/>
      <c r="D71" s="123"/>
      <c r="E71" s="124"/>
      <c r="F71" s="156"/>
      <c r="G71" s="118" t="s">
        <v>182</v>
      </c>
      <c r="H71" s="122" t="n">
        <v>1</v>
      </c>
      <c r="I71" s="123"/>
      <c r="J71" s="123"/>
      <c r="K71" s="124"/>
    </row>
    <row r="72" customFormat="false" ht="9.2" hidden="false" customHeight="true" outlineLevel="0" collapsed="false">
      <c r="A72" s="163" t="s">
        <v>183</v>
      </c>
      <c r="B72" s="164" t="n">
        <v>1</v>
      </c>
      <c r="C72" s="164"/>
      <c r="D72" s="164"/>
      <c r="E72" s="165"/>
      <c r="F72" s="156"/>
      <c r="G72" s="166" t="s">
        <v>183</v>
      </c>
      <c r="H72" s="167" t="n">
        <v>1</v>
      </c>
      <c r="I72" s="167"/>
      <c r="J72" s="167"/>
      <c r="K72" s="168"/>
    </row>
    <row r="73" customFormat="false" ht="9.2" hidden="false" customHeight="true" outlineLevel="0" collapsed="false">
      <c r="A73" s="118" t="s">
        <v>184</v>
      </c>
      <c r="B73" s="122" t="n">
        <v>1</v>
      </c>
      <c r="C73" s="123"/>
      <c r="D73" s="123"/>
      <c r="E73" s="124"/>
      <c r="F73" s="156"/>
      <c r="G73" s="118" t="s">
        <v>184</v>
      </c>
      <c r="H73" s="122" t="n">
        <v>1</v>
      </c>
      <c r="I73" s="123"/>
      <c r="J73" s="123"/>
      <c r="K73" s="124"/>
    </row>
    <row r="74" customFormat="false" ht="9.2" hidden="false" customHeight="true" outlineLevel="0" collapsed="false">
      <c r="A74" s="163" t="s">
        <v>185</v>
      </c>
      <c r="B74" s="164" t="n">
        <v>1</v>
      </c>
      <c r="C74" s="164"/>
      <c r="D74" s="164"/>
      <c r="E74" s="165"/>
      <c r="F74" s="156"/>
      <c r="G74" s="166" t="s">
        <v>185</v>
      </c>
      <c r="H74" s="167" t="n">
        <v>1</v>
      </c>
      <c r="I74" s="167"/>
      <c r="J74" s="167"/>
      <c r="K74" s="168"/>
    </row>
    <row r="75" customFormat="false" ht="9.2" hidden="false" customHeight="true" outlineLevel="0" collapsed="false">
      <c r="A75" s="118" t="s">
        <v>186</v>
      </c>
      <c r="B75" s="122" t="n">
        <v>1</v>
      </c>
      <c r="C75" s="123"/>
      <c r="D75" s="123"/>
      <c r="E75" s="124"/>
      <c r="F75" s="156"/>
      <c r="G75" s="118" t="s">
        <v>186</v>
      </c>
      <c r="H75" s="122" t="n">
        <v>1</v>
      </c>
      <c r="I75" s="123"/>
      <c r="J75" s="123"/>
      <c r="K75" s="124"/>
    </row>
    <row r="76" customFormat="false" ht="9.2" hidden="false" customHeight="true" outlineLevel="0" collapsed="false">
      <c r="A76" s="163" t="s">
        <v>187</v>
      </c>
      <c r="B76" s="164" t="n">
        <v>1</v>
      </c>
      <c r="C76" s="164"/>
      <c r="D76" s="164"/>
      <c r="E76" s="165"/>
      <c r="F76" s="156"/>
      <c r="G76" s="166" t="s">
        <v>187</v>
      </c>
      <c r="H76" s="167" t="n">
        <v>1</v>
      </c>
      <c r="I76" s="167"/>
      <c r="J76" s="167"/>
      <c r="K76" s="168"/>
    </row>
    <row r="77" customFormat="false" ht="9.2" hidden="false" customHeight="true" outlineLevel="0" collapsed="false">
      <c r="A77" s="137" t="s">
        <v>188</v>
      </c>
      <c r="B77" s="141" t="n">
        <v>1</v>
      </c>
      <c r="C77" s="142"/>
      <c r="D77" s="142"/>
      <c r="E77" s="143"/>
      <c r="F77" s="156"/>
      <c r="G77" s="137" t="s">
        <v>188</v>
      </c>
      <c r="H77" s="141" t="n">
        <v>1</v>
      </c>
      <c r="I77" s="142"/>
      <c r="J77" s="142"/>
      <c r="K77" s="143"/>
    </row>
    <row r="78" s="26" customFormat="true" ht="9.2" hidden="false" customHeight="true" outlineLevel="0" collapsed="false">
      <c r="A78" s="144" t="s">
        <v>143</v>
      </c>
      <c r="B78" s="145" t="n">
        <f aca="false">SUM(B48:B77)</f>
        <v>30</v>
      </c>
      <c r="C78" s="145" t="n">
        <f aca="false">SUMPRODUCT(B48:B77,C48:C77)</f>
        <v>0</v>
      </c>
      <c r="D78" s="145" t="n">
        <f aca="false">SUMPRODUCT(B48:B77,D48:D77)</f>
        <v>0</v>
      </c>
      <c r="E78" s="169" t="n">
        <f aca="false">SUMPRODUCT(B48:B77,E48:E77)</f>
        <v>0</v>
      </c>
      <c r="F78" s="156"/>
      <c r="G78" s="144" t="s">
        <v>143</v>
      </c>
      <c r="H78" s="145" t="n">
        <f aca="false">SUM(H48:H77)</f>
        <v>30</v>
      </c>
      <c r="I78" s="145" t="n">
        <f aca="false">SUMPRODUCT(H48:H77,I48:I77)</f>
        <v>0</v>
      </c>
      <c r="J78" s="145" t="n">
        <f aca="false">SUMPRODUCT(H48:H77,J48:J77)</f>
        <v>0</v>
      </c>
      <c r="K78" s="169" t="n">
        <f aca="false">SUMPRODUCT(H48:H77,K48:K77)</f>
        <v>0</v>
      </c>
    </row>
    <row r="79" customFormat="false" ht="9" hidden="false" customHeight="true" outlineLevel="0" collapsed="false">
      <c r="A79" s="107"/>
      <c r="B79" s="98"/>
      <c r="C79" s="98"/>
      <c r="D79" s="98"/>
      <c r="E79" s="106"/>
      <c r="G79" s="107"/>
      <c r="H79" s="98"/>
      <c r="I79" s="98"/>
      <c r="J79" s="98"/>
      <c r="K79" s="106"/>
    </row>
    <row r="80" customFormat="false" ht="11.1" hidden="false" customHeight="true" outlineLevel="0" collapsed="false">
      <c r="A80" s="147" t="s">
        <v>156</v>
      </c>
      <c r="B80" s="108"/>
      <c r="C80" s="148" t="n">
        <f aca="false">(E78+C78+D78)/Généralités!B4</f>
        <v>0</v>
      </c>
      <c r="D80" s="149" t="s">
        <v>157</v>
      </c>
      <c r="E80" s="150" t="n">
        <f aca="false">B78*10</f>
        <v>300</v>
      </c>
      <c r="F80" s="61"/>
      <c r="G80" s="147" t="s">
        <v>156</v>
      </c>
      <c r="H80" s="108"/>
      <c r="I80" s="148" t="n">
        <f aca="false">(K78+I78+J78)/Généralités!B4</f>
        <v>0</v>
      </c>
      <c r="J80" s="149" t="s">
        <v>157</v>
      </c>
      <c r="K80" s="150" t="n">
        <f aca="false">H78*10</f>
        <v>300</v>
      </c>
    </row>
    <row r="81" customFormat="false" ht="5.25" hidden="false" customHeight="true" outlineLevel="0" collapsed="false">
      <c r="A81" s="151"/>
      <c r="B81" s="20"/>
      <c r="C81" s="20"/>
      <c r="D81" s="20"/>
      <c r="E81" s="152"/>
      <c r="G81" s="170"/>
      <c r="H81" s="171"/>
      <c r="I81" s="171"/>
      <c r="J81" s="171"/>
      <c r="K81" s="172"/>
    </row>
  </sheetData>
  <printOptions headings="false" gridLines="false" gridLinesSet="true" horizontalCentered="false" verticalCentered="false"/>
  <pageMargins left="0.379861111111111" right="0.459722222222222" top="0.409722222222222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9:07:01Z</dcterms:created>
  <dc:creator>GUILLEREY_R</dc:creator>
  <dc:description/>
  <dc:language>en-US</dc:language>
  <cp:lastModifiedBy>Régis GUILLEREY</cp:lastModifiedBy>
  <cp:lastPrinted>2002-04-08T18:59:50Z</cp:lastPrinted>
  <dcterms:modified xsi:type="dcterms:W3CDTF">2002-04-08T20:23:04Z</dcterms:modified>
  <cp:revision>0</cp:revision>
  <dc:subject/>
  <dc:title/>
</cp:coreProperties>
</file>